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749104"/>
        <c:axId val="36235869"/>
      </c:scatterChart>
      <c:valAx>
        <c:axId val="3674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869"/>
        <c:crossesAt val="0"/>
        <c:crossBetween val="midCat"/>
      </c:valAx>
      <c:valAx>
        <c:axId val="362358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1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530987"/>
        <c:axId val="84152081"/>
      </c:scatterChart>
      <c:valAx>
        <c:axId val="2953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081"/>
        <c:crossesAt val="0"/>
        <c:crossBetween val="midCat"/>
      </c:valAx>
      <c:valAx>
        <c:axId val="841520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786119"/>
        <c:axId val="17775932"/>
      </c:scatterChart>
      <c:valAx>
        <c:axId val="807861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932"/>
        <c:crossesAt val="0"/>
        <c:crossBetween val="midCat"/>
        <c:majorUnit val="10"/>
      </c:valAx>
      <c:valAx>
        <c:axId val="177759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233387"/>
        <c:axId val="80648074"/>
      </c:scatterChart>
      <c:valAx>
        <c:axId val="192333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074"/>
        <c:crossesAt val="0"/>
        <c:crossBetween val="midCat"/>
      </c:valAx>
      <c:valAx>
        <c:axId val="806480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107004"/>
        <c:axId val="97272387"/>
      </c:scatterChart>
      <c:valAx>
        <c:axId val="531070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387"/>
        <c:crossesAt val="0"/>
        <c:crossBetween val="midCat"/>
      </c:valAx>
      <c:valAx>
        <c:axId val="972723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