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521543"/>
        <c:axId val="71497586"/>
      </c:barChart>
      <c:catAx>
        <c:axId val="215215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97586"/>
        <c:auto val="1"/>
        <c:lblAlgn val="ctr"/>
        <c:lblOffset val="100"/>
        <c:noMultiLvlLbl val="0"/>
      </c:catAx>
      <c:valAx>
        <c:axId val="714975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215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693258"/>
        <c:axId val="81707611"/>
      </c:scatterChart>
      <c:valAx>
        <c:axId val="2669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611"/>
        <c:crossesAt val="0"/>
        <c:crossBetween val="midCat"/>
      </c:valAx>
      <c:valAx>
        <c:axId val="8170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