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98106"/>
        <c:axId val="28707019"/>
      </c:barChart>
      <c:catAx>
        <c:axId val="53998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07019"/>
        <c:auto val="1"/>
        <c:lblAlgn val="ctr"/>
        <c:lblOffset val="100"/>
        <c:noMultiLvlLbl val="0"/>
      </c:catAx>
      <c:valAx>
        <c:axId val="28707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981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5519"/>
        <c:axId val="52404843"/>
      </c:scatterChart>
      <c:valAx>
        <c:axId val="282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43"/>
        <c:crossesAt val="0"/>
        <c:crossBetween val="midCat"/>
      </c:valAx>
      <c:valAx>
        <c:axId val="524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