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548371"/>
        <c:axId val="81904571"/>
      </c:scatterChart>
      <c:valAx>
        <c:axId val="2754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571"/>
        <c:crossesAt val="0"/>
        <c:crossBetween val="midCat"/>
      </c:valAx>
      <c:valAx>
        <c:axId val="819045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3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349925"/>
        <c:axId val="68680096"/>
      </c:scatterChart>
      <c:valAx>
        <c:axId val="7134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096"/>
        <c:crossesAt val="0"/>
        <c:crossBetween val="midCat"/>
      </c:valAx>
      <c:valAx>
        <c:axId val="686800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682960"/>
        <c:axId val="51087579"/>
      </c:scatterChart>
      <c:valAx>
        <c:axId val="686829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579"/>
        <c:crossesAt val="0"/>
        <c:crossBetween val="midCat"/>
        <c:majorUnit val="10"/>
      </c:valAx>
      <c:valAx>
        <c:axId val="510875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075623"/>
        <c:axId val="37144172"/>
      </c:scatterChart>
      <c:valAx>
        <c:axId val="890756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172"/>
        <c:crossesAt val="0"/>
        <c:crossBetween val="midCat"/>
      </c:valAx>
      <c:valAx>
        <c:axId val="371441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080207"/>
        <c:axId val="74800884"/>
      </c:scatterChart>
      <c:valAx>
        <c:axId val="600802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884"/>
        <c:crossesAt val="0"/>
        <c:crossBetween val="midCat"/>
      </c:valAx>
      <c:valAx>
        <c:axId val="748008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