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61426"/>
        <c:axId val="62827959"/>
      </c:scatterChart>
      <c:valAx>
        <c:axId val="48061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959"/>
        <c:crossBetween val="midCat"/>
      </c:valAx>
      <c:valAx>
        <c:axId val="62827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59976"/>
        <c:axId val="74463985"/>
      </c:scatterChart>
      <c:valAx>
        <c:axId val="3485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985"/>
        <c:crossesAt val="0"/>
        <c:crossBetween val="midCat"/>
      </c:valAx>
      <c:valAx>
        <c:axId val="744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