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02969"/>
        <c:axId val="4969534"/>
      </c:scatterChart>
      <c:valAx>
        <c:axId val="31302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34"/>
        <c:crossBetween val="midCat"/>
      </c:valAx>
      <c:valAx>
        <c:axId val="4969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44329"/>
        <c:axId val="33789384"/>
      </c:scatterChart>
      <c:valAx>
        <c:axId val="312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384"/>
        <c:crossesAt val="0"/>
        <c:crossBetween val="midCat"/>
      </c:valAx>
      <c:valAx>
        <c:axId val="337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