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39231"/>
        <c:axId val="36726046"/>
      </c:scatterChart>
      <c:valAx>
        <c:axId val="2273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46"/>
        <c:crossesAt val="0"/>
        <c:crossBetween val="midCat"/>
      </c:valAx>
      <c:valAx>
        <c:axId val="367260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373273"/>
        <c:axId val="16144219"/>
      </c:scatterChart>
      <c:valAx>
        <c:axId val="6237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219"/>
        <c:crossesAt val="0"/>
        <c:crossBetween val="midCat"/>
      </c:valAx>
      <c:valAx>
        <c:axId val="161442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4593"/>
        <c:axId val="3396640"/>
      </c:scatterChart>
      <c:valAx>
        <c:axId val="164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40"/>
        <c:crossesAt val="0"/>
        <c:crossBetween val="midCat"/>
        <c:majorUnit val="10"/>
      </c:valAx>
      <c:valAx>
        <c:axId val="3396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359884"/>
        <c:axId val="63639906"/>
      </c:scatterChart>
      <c:valAx>
        <c:axId val="333598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906"/>
        <c:crossesAt val="0"/>
        <c:crossBetween val="midCat"/>
      </c:valAx>
      <c:valAx>
        <c:axId val="636399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68956"/>
        <c:axId val="72526907"/>
      </c:scatterChart>
      <c:valAx>
        <c:axId val="191689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907"/>
        <c:crossesAt val="0"/>
        <c:crossBetween val="midCat"/>
      </c:valAx>
      <c:valAx>
        <c:axId val="72526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