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30046"/>
        <c:axId val="59641872"/>
      </c:barChart>
      <c:catAx>
        <c:axId val="3473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1872"/>
        <c:auto val="1"/>
        <c:lblAlgn val="ctr"/>
        <c:lblOffset val="100"/>
        <c:noMultiLvlLbl val="0"/>
      </c:catAx>
      <c:valAx>
        <c:axId val="59641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30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27369"/>
        <c:axId val="71964205"/>
      </c:scatterChart>
      <c:valAx>
        <c:axId val="160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05"/>
        <c:crossesAt val="0"/>
        <c:crossBetween val="midCat"/>
      </c:valAx>
      <c:valAx>
        <c:axId val="71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