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2688070"/>
        <c:axId val="53707418"/>
      </c:scatterChart>
      <c:valAx>
        <c:axId val="32688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7418"/>
        <c:crossesAt val="0"/>
        <c:crossBetween val="midCat"/>
      </c:valAx>
      <c:valAx>
        <c:axId val="5370741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807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0752359"/>
        <c:axId val="89993303"/>
      </c:scatterChart>
      <c:valAx>
        <c:axId val="80752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3303"/>
        <c:crossesAt val="0"/>
        <c:crossBetween val="midCat"/>
      </c:valAx>
      <c:valAx>
        <c:axId val="8999330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23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3055163"/>
        <c:axId val="5942706"/>
      </c:scatterChart>
      <c:valAx>
        <c:axId val="6305516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706"/>
        <c:crossesAt val="0"/>
        <c:crossBetween val="midCat"/>
        <c:majorUnit val="10"/>
      </c:valAx>
      <c:valAx>
        <c:axId val="594270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51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5344939"/>
        <c:axId val="14498573"/>
      </c:scatterChart>
      <c:valAx>
        <c:axId val="6534493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8573"/>
        <c:crossesAt val="0"/>
        <c:crossBetween val="midCat"/>
      </c:valAx>
      <c:valAx>
        <c:axId val="1449857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49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7383585"/>
        <c:axId val="88089406"/>
      </c:scatterChart>
      <c:valAx>
        <c:axId val="7738358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9406"/>
        <c:crossesAt val="0"/>
        <c:crossBetween val="midCat"/>
      </c:valAx>
      <c:valAx>
        <c:axId val="8808940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35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