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190478"/>
        <c:axId val="91129668"/>
      </c:scatterChart>
      <c:valAx>
        <c:axId val="561904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9668"/>
        <c:crossBetween val="midCat"/>
      </c:valAx>
      <c:valAx>
        <c:axId val="9112966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04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881061"/>
        <c:axId val="10004324"/>
      </c:scatterChart>
      <c:valAx>
        <c:axId val="34881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4324"/>
        <c:crossesAt val="0"/>
        <c:crossBetween val="midCat"/>
      </c:valAx>
      <c:valAx>
        <c:axId val="1000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10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