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87684"/>
        <c:axId val="89478803"/>
      </c:scatterChart>
      <c:valAx>
        <c:axId val="21787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803"/>
        <c:crossBetween val="midCat"/>
      </c:valAx>
      <c:valAx>
        <c:axId val="89478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22146"/>
        <c:axId val="41809242"/>
      </c:scatterChart>
      <c:valAx>
        <c:axId val="6512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242"/>
        <c:crossesAt val="0"/>
        <c:crossBetween val="midCat"/>
      </c:valAx>
      <c:valAx>
        <c:axId val="418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