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6819"/>
        <c:axId val="69055710"/>
      </c:scatterChart>
      <c:valAx>
        <c:axId val="6496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10"/>
        <c:crossBetween val="midCat"/>
      </c:valAx>
      <c:valAx>
        <c:axId val="69055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11736"/>
        <c:axId val="77205161"/>
      </c:scatterChart>
      <c:valAx>
        <c:axId val="397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161"/>
        <c:crossesAt val="0"/>
        <c:crossBetween val="midCat"/>
      </c:valAx>
      <c:valAx>
        <c:axId val="772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