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12267"/>
        <c:axId val="5081988"/>
      </c:scatterChart>
      <c:valAx>
        <c:axId val="751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88"/>
        <c:crossesAt val="0"/>
        <c:crossBetween val="midCat"/>
      </c:valAx>
      <c:valAx>
        <c:axId val="50819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576293"/>
        <c:axId val="94926810"/>
      </c:scatterChart>
      <c:valAx>
        <c:axId val="4457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810"/>
        <c:crossesAt val="0"/>
        <c:crossBetween val="midCat"/>
      </c:valAx>
      <c:valAx>
        <c:axId val="949268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951533"/>
        <c:axId val="63693750"/>
      </c:scatterChart>
      <c:valAx>
        <c:axId val="199515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750"/>
        <c:crossesAt val="0"/>
        <c:crossBetween val="midCat"/>
        <c:majorUnit val="10"/>
      </c:valAx>
      <c:valAx>
        <c:axId val="636937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776827"/>
        <c:axId val="21606829"/>
      </c:scatterChart>
      <c:valAx>
        <c:axId val="207768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829"/>
        <c:crossesAt val="0"/>
        <c:crossBetween val="midCat"/>
      </c:valAx>
      <c:valAx>
        <c:axId val="216068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170453"/>
        <c:axId val="19737923"/>
      </c:scatterChart>
      <c:valAx>
        <c:axId val="851704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923"/>
        <c:crossesAt val="0"/>
        <c:crossBetween val="midCat"/>
      </c:valAx>
      <c:valAx>
        <c:axId val="197379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