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37442"/>
        <c:axId val="87728681"/>
      </c:scatterChart>
      <c:valAx>
        <c:axId val="22237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681"/>
        <c:crossBetween val="midCat"/>
      </c:valAx>
      <c:valAx>
        <c:axId val="877286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56316"/>
        <c:axId val="6529351"/>
      </c:scatterChart>
      <c:valAx>
        <c:axId val="1065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51"/>
        <c:crossesAt val="0"/>
        <c:crossBetween val="midCat"/>
      </c:valAx>
      <c:valAx>
        <c:axId val="65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