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689178"/>
        <c:axId val="53108813"/>
      </c:barChart>
      <c:catAx>
        <c:axId val="756891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08813"/>
        <c:auto val="1"/>
        <c:lblAlgn val="ctr"/>
        <c:lblOffset val="100"/>
        <c:noMultiLvlLbl val="0"/>
      </c:catAx>
      <c:valAx>
        <c:axId val="531088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891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156688"/>
        <c:axId val="14066576"/>
      </c:scatterChart>
      <c:valAx>
        <c:axId val="1015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576"/>
        <c:crossesAt val="0"/>
        <c:crossBetween val="midCat"/>
      </c:valAx>
      <c:valAx>
        <c:axId val="1406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