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40419"/>
        <c:axId val="21836959"/>
      </c:scatterChart>
      <c:valAx>
        <c:axId val="83140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959"/>
        <c:crossBetween val="midCat"/>
      </c:valAx>
      <c:valAx>
        <c:axId val="21836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0612"/>
        <c:axId val="15262412"/>
      </c:scatterChart>
      <c:valAx>
        <c:axId val="868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12"/>
        <c:crossesAt val="0"/>
        <c:crossBetween val="midCat"/>
      </c:valAx>
      <c:valAx>
        <c:axId val="152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