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59446"/>
        <c:axId val="72395957"/>
      </c:scatterChart>
      <c:valAx>
        <c:axId val="87059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957"/>
        <c:crossBetween val="midCat"/>
      </c:valAx>
      <c:valAx>
        <c:axId val="72395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88629"/>
        <c:axId val="93282339"/>
      </c:scatterChart>
      <c:valAx>
        <c:axId val="8628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339"/>
        <c:crossesAt val="0"/>
        <c:crossBetween val="midCat"/>
      </c:valAx>
      <c:valAx>
        <c:axId val="932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