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35421"/>
        <c:axId val="18027596"/>
      </c:scatterChart>
      <c:valAx>
        <c:axId val="913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596"/>
        <c:crossesAt val="0"/>
        <c:crossBetween val="midCat"/>
      </c:valAx>
      <c:valAx>
        <c:axId val="180275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908041"/>
        <c:axId val="69602037"/>
      </c:scatterChart>
      <c:valAx>
        <c:axId val="1390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037"/>
        <c:crossesAt val="0"/>
        <c:crossBetween val="midCat"/>
      </c:valAx>
      <c:valAx>
        <c:axId val="696020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247389"/>
        <c:axId val="41482290"/>
      </c:scatterChart>
      <c:valAx>
        <c:axId val="302473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290"/>
        <c:crossesAt val="0"/>
        <c:crossBetween val="midCat"/>
        <c:majorUnit val="10"/>
      </c:valAx>
      <c:valAx>
        <c:axId val="414822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833848"/>
        <c:axId val="90546676"/>
      </c:scatterChart>
      <c:valAx>
        <c:axId val="628338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676"/>
        <c:crossesAt val="0"/>
        <c:crossBetween val="midCat"/>
      </c:valAx>
      <c:valAx>
        <c:axId val="905466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038206"/>
        <c:axId val="20304659"/>
      </c:scatterChart>
      <c:valAx>
        <c:axId val="340382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659"/>
        <c:crossesAt val="0"/>
        <c:crossBetween val="midCat"/>
      </c:valAx>
      <c:valAx>
        <c:axId val="203046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