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3073103"/>
        <c:axId val="95223506"/>
      </c:barChart>
      <c:catAx>
        <c:axId val="93073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3506"/>
        <c:crossesAt val="0"/>
        <c:auto val="1"/>
        <c:lblAlgn val="ctr"/>
        <c:lblOffset val="100"/>
        <c:noMultiLvlLbl val="0"/>
      </c:catAx>
      <c:valAx>
        <c:axId val="952235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310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7330424"/>
        <c:axId val="72094837"/>
      </c:barChart>
      <c:catAx>
        <c:axId val="67330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4837"/>
        <c:crossesAt val="0"/>
        <c:auto val="1"/>
        <c:lblAlgn val="ctr"/>
        <c:lblOffset val="100"/>
        <c:noMultiLvlLbl val="0"/>
      </c:catAx>
      <c:valAx>
        <c:axId val="720948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0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6373732"/>
        <c:axId val="4226395"/>
      </c:barChart>
      <c:catAx>
        <c:axId val="86373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395"/>
        <c:crossesAt val="0"/>
        <c:auto val="1"/>
        <c:lblAlgn val="ctr"/>
        <c:lblOffset val="100"/>
        <c:noMultiLvlLbl val="0"/>
      </c:catAx>
      <c:valAx>
        <c:axId val="42263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3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4447696"/>
        <c:axId val="69907448"/>
      </c:barChart>
      <c:catAx>
        <c:axId val="54447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7448"/>
        <c:crossesAt val="0"/>
        <c:auto val="1"/>
        <c:lblAlgn val="ctr"/>
        <c:lblOffset val="100"/>
        <c:noMultiLvlLbl val="0"/>
      </c:catAx>
      <c:valAx>
        <c:axId val="699074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7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7498069"/>
        <c:axId val="25225357"/>
      </c:barChart>
      <c:catAx>
        <c:axId val="97498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5357"/>
        <c:crossesAt val="0"/>
        <c:auto val="1"/>
        <c:lblAlgn val="ctr"/>
        <c:lblOffset val="100"/>
        <c:noMultiLvlLbl val="0"/>
      </c:catAx>
      <c:valAx>
        <c:axId val="252253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8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9668647"/>
        <c:axId val="89028549"/>
      </c:barChart>
      <c:catAx>
        <c:axId val="19668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8549"/>
        <c:crossesAt val="0"/>
        <c:auto val="1"/>
        <c:lblAlgn val="ctr"/>
        <c:lblOffset val="100"/>
        <c:noMultiLvlLbl val="0"/>
      </c:catAx>
      <c:valAx>
        <c:axId val="890285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8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0837772"/>
        <c:axId val="97908632"/>
      </c:barChart>
      <c:catAx>
        <c:axId val="70837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8632"/>
        <c:crossesAt val="0"/>
        <c:auto val="1"/>
        <c:lblAlgn val="ctr"/>
        <c:lblOffset val="100"/>
        <c:noMultiLvlLbl val="0"/>
      </c:catAx>
      <c:valAx>
        <c:axId val="979086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7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6108170"/>
        <c:axId val="89591404"/>
      </c:barChart>
      <c:catAx>
        <c:axId val="86108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1404"/>
        <c:crossesAt val="0"/>
        <c:auto val="1"/>
        <c:lblAlgn val="ctr"/>
        <c:lblOffset val="100"/>
        <c:noMultiLvlLbl val="0"/>
      </c:catAx>
      <c:valAx>
        <c:axId val="895914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8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