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47646"/>
        <c:axId val="61721397"/>
      </c:barChart>
      <c:catAx>
        <c:axId val="6564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397"/>
        <c:auto val="1"/>
        <c:lblAlgn val="ctr"/>
        <c:lblOffset val="100"/>
        <c:noMultiLvlLbl val="0"/>
      </c:catAx>
      <c:valAx>
        <c:axId val="617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93075"/>
        <c:axId val="92001852"/>
      </c:barChart>
      <c:catAx>
        <c:axId val="671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852"/>
        <c:auto val="1"/>
        <c:lblAlgn val="ctr"/>
        <c:lblOffset val="100"/>
        <c:noMultiLvlLbl val="0"/>
      </c:catAx>
      <c:valAx>
        <c:axId val="9200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0167"/>
        <c:axId val="51699874"/>
      </c:barChart>
      <c:catAx>
        <c:axId val="887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874"/>
        <c:auto val="1"/>
        <c:lblAlgn val="ctr"/>
        <c:lblOffset val="100"/>
        <c:noMultiLvlLbl val="0"/>
      </c:catAx>
      <c:valAx>
        <c:axId val="516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12804"/>
        <c:axId val="14676877"/>
      </c:barChart>
      <c:catAx>
        <c:axId val="896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877"/>
        <c:auto val="1"/>
        <c:lblAlgn val="ctr"/>
        <c:lblOffset val="100"/>
        <c:noMultiLvlLbl val="0"/>
      </c:catAx>
      <c:valAx>
        <c:axId val="1467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36077"/>
        <c:axId val="8110486"/>
      </c:barChart>
      <c:catAx>
        <c:axId val="1693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86"/>
        <c:auto val="1"/>
        <c:lblAlgn val="ctr"/>
        <c:lblOffset val="100"/>
        <c:noMultiLvlLbl val="0"/>
      </c:catAx>
      <c:valAx>
        <c:axId val="81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40497"/>
        <c:axId val="83634582"/>
      </c:barChart>
      <c:catAx>
        <c:axId val="1894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582"/>
        <c:auto val="1"/>
        <c:lblAlgn val="ctr"/>
        <c:lblOffset val="100"/>
        <c:noMultiLvlLbl val="0"/>
      </c:catAx>
      <c:valAx>
        <c:axId val="836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94848"/>
        <c:axId val="19086887"/>
      </c:barChart>
      <c:catAx>
        <c:axId val="1959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887"/>
        <c:auto val="1"/>
        <c:lblAlgn val="ctr"/>
        <c:lblOffset val="100"/>
        <c:noMultiLvlLbl val="0"/>
      </c:catAx>
      <c:valAx>
        <c:axId val="190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55028"/>
        <c:axId val="22444069"/>
      </c:barChart>
      <c:catAx>
        <c:axId val="3895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069"/>
        <c:auto val="1"/>
        <c:lblAlgn val="ctr"/>
        <c:lblOffset val="100"/>
        <c:noMultiLvlLbl val="0"/>
      </c:catAx>
      <c:valAx>
        <c:axId val="224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26718"/>
        <c:axId val="55638654"/>
      </c:barChart>
      <c:catAx>
        <c:axId val="8262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654"/>
        <c:auto val="1"/>
        <c:lblAlgn val="ctr"/>
        <c:lblOffset val="100"/>
        <c:noMultiLvlLbl val="0"/>
      </c:catAx>
      <c:valAx>
        <c:axId val="556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19569"/>
        <c:axId val="42763587"/>
      </c:barChart>
      <c:catAx>
        <c:axId val="6541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587"/>
        <c:auto val="1"/>
        <c:lblAlgn val="ctr"/>
        <c:lblOffset val="100"/>
        <c:noMultiLvlLbl val="0"/>
      </c:catAx>
      <c:valAx>
        <c:axId val="427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08883"/>
        <c:axId val="875461"/>
      </c:barChart>
      <c:catAx>
        <c:axId val="3690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1"/>
        <c:auto val="1"/>
        <c:lblAlgn val="ctr"/>
        <c:lblOffset val="100"/>
        <c:noMultiLvlLbl val="0"/>
      </c:catAx>
      <c:valAx>
        <c:axId val="8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02634"/>
        <c:axId val="61100848"/>
      </c:barChart>
      <c:catAx>
        <c:axId val="5920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848"/>
        <c:auto val="1"/>
        <c:lblAlgn val="ctr"/>
        <c:lblOffset val="100"/>
        <c:noMultiLvlLbl val="0"/>
      </c:catAx>
      <c:valAx>
        <c:axId val="611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95751"/>
        <c:axId val="81385508"/>
      </c:barChart>
      <c:catAx>
        <c:axId val="3589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508"/>
        <c:auto val="1"/>
        <c:lblAlgn val="ctr"/>
        <c:lblOffset val="100"/>
        <c:noMultiLvlLbl val="0"/>
      </c:catAx>
      <c:valAx>
        <c:axId val="813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16187"/>
        <c:axId val="26289565"/>
      </c:barChart>
      <c:catAx>
        <c:axId val="888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565"/>
        <c:auto val="1"/>
        <c:lblAlgn val="ctr"/>
        <c:lblOffset val="100"/>
        <c:noMultiLvlLbl val="0"/>
      </c:catAx>
      <c:valAx>
        <c:axId val="2628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05065"/>
        <c:axId val="12509613"/>
      </c:barChart>
      <c:catAx>
        <c:axId val="1270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613"/>
        <c:auto val="1"/>
        <c:lblAlgn val="ctr"/>
        <c:lblOffset val="100"/>
        <c:noMultiLvlLbl val="0"/>
      </c:catAx>
      <c:valAx>
        <c:axId val="125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98508"/>
        <c:axId val="26299663"/>
      </c:barChart>
      <c:catAx>
        <c:axId val="5469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663"/>
        <c:auto val="1"/>
        <c:lblAlgn val="ctr"/>
        <c:lblOffset val="100"/>
        <c:noMultiLvlLbl val="0"/>
      </c:catAx>
      <c:valAx>
        <c:axId val="262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9782"/>
        <c:axId val="684422"/>
      </c:barChart>
      <c:catAx>
        <c:axId val="495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2"/>
        <c:auto val="1"/>
        <c:lblAlgn val="ctr"/>
        <c:lblOffset val="100"/>
        <c:noMultiLvlLbl val="0"/>
      </c:catAx>
      <c:valAx>
        <c:axId val="6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58495"/>
        <c:axId val="99870967"/>
      </c:barChart>
      <c:catAx>
        <c:axId val="189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967"/>
        <c:auto val="1"/>
        <c:lblAlgn val="ctr"/>
        <c:lblOffset val="100"/>
        <c:noMultiLvlLbl val="0"/>
      </c:catAx>
      <c:valAx>
        <c:axId val="998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