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06281"/>
        <c:axId val="66841619"/>
      </c:scatterChart>
      <c:valAx>
        <c:axId val="7820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619"/>
        <c:crossesAt val="0"/>
        <c:crossBetween val="midCat"/>
      </c:valAx>
      <c:valAx>
        <c:axId val="6684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64191"/>
        <c:axId val="20364964"/>
      </c:scatterChart>
      <c:valAx>
        <c:axId val="8396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964"/>
        <c:crossesAt val="0"/>
        <c:crossBetween val="midCat"/>
      </c:valAx>
      <c:valAx>
        <c:axId val="2036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76836"/>
        <c:axId val="46246807"/>
      </c:scatterChart>
      <c:valAx>
        <c:axId val="9467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807"/>
        <c:crossesAt val="0"/>
        <c:crossBetween val="midCat"/>
      </c:valAx>
      <c:valAx>
        <c:axId val="4624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87613"/>
        <c:axId val="9963338"/>
      </c:scatterChart>
      <c:valAx>
        <c:axId val="1878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38"/>
        <c:crossesAt val="0"/>
        <c:crossBetween val="midCat"/>
      </c:valAx>
      <c:valAx>
        <c:axId val="996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