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0283"/>
        <c:axId val="47176588"/>
      </c:scatterChart>
      <c:valAx>
        <c:axId val="8230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588"/>
        <c:crossesAt val="0"/>
        <c:crossBetween val="midCat"/>
      </c:valAx>
      <c:valAx>
        <c:axId val="4717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7815"/>
        <c:axId val="83217014"/>
      </c:scatterChart>
      <c:valAx>
        <c:axId val="6597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14"/>
        <c:crossesAt val="0"/>
        <c:crossBetween val="midCat"/>
      </c:valAx>
      <c:valAx>
        <c:axId val="8321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0083"/>
        <c:axId val="41290746"/>
      </c:scatterChart>
      <c:valAx>
        <c:axId val="5799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746"/>
        <c:crossesAt val="0"/>
        <c:crossBetween val="midCat"/>
      </c:valAx>
      <c:valAx>
        <c:axId val="4129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760"/>
        <c:axId val="1846516"/>
      </c:scatterChart>
      <c:valAx>
        <c:axId val="84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16"/>
        <c:crossesAt val="0"/>
        <c:crossBetween val="midCat"/>
      </c:valAx>
      <c:valAx>
        <c:axId val="184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