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11626"/>
        <c:axId val="16999991"/>
      </c:barChart>
      <c:catAx>
        <c:axId val="3511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991"/>
        <c:auto val="1"/>
        <c:lblAlgn val="ctr"/>
        <c:lblOffset val="100"/>
        <c:noMultiLvlLbl val="0"/>
      </c:catAx>
      <c:valAx>
        <c:axId val="1699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75117"/>
        <c:axId val="31265392"/>
      </c:barChart>
      <c:catAx>
        <c:axId val="6437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392"/>
        <c:auto val="1"/>
        <c:lblAlgn val="ctr"/>
        <c:lblOffset val="100"/>
        <c:noMultiLvlLbl val="0"/>
      </c:catAx>
      <c:valAx>
        <c:axId val="3126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76847"/>
        <c:axId val="52609568"/>
      </c:barChart>
      <c:catAx>
        <c:axId val="9457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568"/>
        <c:auto val="1"/>
        <c:lblAlgn val="ctr"/>
        <c:lblOffset val="100"/>
        <c:noMultiLvlLbl val="0"/>
      </c:catAx>
      <c:valAx>
        <c:axId val="5260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90955"/>
        <c:axId val="92168554"/>
      </c:barChart>
      <c:catAx>
        <c:axId val="3999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554"/>
        <c:auto val="1"/>
        <c:lblAlgn val="ctr"/>
        <c:lblOffset val="100"/>
        <c:noMultiLvlLbl val="0"/>
      </c:catAx>
      <c:valAx>
        <c:axId val="9216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19346"/>
        <c:axId val="11394232"/>
      </c:barChart>
      <c:catAx>
        <c:axId val="9921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232"/>
        <c:auto val="1"/>
        <c:lblAlgn val="ctr"/>
        <c:lblOffset val="100"/>
        <c:noMultiLvlLbl val="0"/>
      </c:catAx>
      <c:valAx>
        <c:axId val="1139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10673"/>
        <c:axId val="1656847"/>
      </c:barChart>
      <c:catAx>
        <c:axId val="4541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47"/>
        <c:auto val="1"/>
        <c:lblAlgn val="ctr"/>
        <c:lblOffset val="100"/>
        <c:noMultiLvlLbl val="0"/>
      </c:catAx>
      <c:valAx>
        <c:axId val="165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15026"/>
        <c:axId val="99647601"/>
      </c:barChart>
      <c:catAx>
        <c:axId val="4271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601"/>
        <c:auto val="1"/>
        <c:lblAlgn val="ctr"/>
        <c:lblOffset val="100"/>
        <c:noMultiLvlLbl val="0"/>
      </c:catAx>
      <c:valAx>
        <c:axId val="9964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28104"/>
        <c:axId val="68375742"/>
      </c:barChart>
      <c:catAx>
        <c:axId val="8612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742"/>
        <c:auto val="1"/>
        <c:lblAlgn val="ctr"/>
        <c:lblOffset val="100"/>
        <c:noMultiLvlLbl val="0"/>
      </c:catAx>
      <c:valAx>
        <c:axId val="6837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05023"/>
        <c:axId val="77461939"/>
      </c:barChart>
      <c:catAx>
        <c:axId val="6920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939"/>
        <c:auto val="1"/>
        <c:lblAlgn val="ctr"/>
        <c:lblOffset val="100"/>
        <c:noMultiLvlLbl val="0"/>
      </c:catAx>
      <c:valAx>
        <c:axId val="7746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26541"/>
        <c:axId val="95050539"/>
      </c:barChart>
      <c:catAx>
        <c:axId val="9452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539"/>
        <c:auto val="1"/>
        <c:lblAlgn val="ctr"/>
        <c:lblOffset val="100"/>
        <c:noMultiLvlLbl val="0"/>
      </c:catAx>
      <c:valAx>
        <c:axId val="9505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86467"/>
        <c:axId val="25939126"/>
      </c:barChart>
      <c:catAx>
        <c:axId val="3498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126"/>
        <c:auto val="1"/>
        <c:lblAlgn val="ctr"/>
        <c:lblOffset val="100"/>
        <c:noMultiLvlLbl val="0"/>
      </c:catAx>
      <c:valAx>
        <c:axId val="2593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55788"/>
        <c:axId val="19929470"/>
      </c:barChart>
      <c:catAx>
        <c:axId val="1425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470"/>
        <c:auto val="1"/>
        <c:lblAlgn val="ctr"/>
        <c:lblOffset val="100"/>
        <c:noMultiLvlLbl val="0"/>
      </c:catAx>
      <c:valAx>
        <c:axId val="1992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49433"/>
        <c:axId val="44496344"/>
      </c:barChart>
      <c:catAx>
        <c:axId val="8084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344"/>
        <c:auto val="1"/>
        <c:lblAlgn val="ctr"/>
        <c:lblOffset val="100"/>
        <c:noMultiLvlLbl val="0"/>
      </c:catAx>
      <c:valAx>
        <c:axId val="4449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77063"/>
        <c:axId val="46878943"/>
      </c:barChart>
      <c:catAx>
        <c:axId val="1897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943"/>
        <c:auto val="1"/>
        <c:lblAlgn val="ctr"/>
        <c:lblOffset val="100"/>
        <c:noMultiLvlLbl val="0"/>
      </c:catAx>
      <c:valAx>
        <c:axId val="4687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79450"/>
        <c:axId val="261613"/>
      </c:barChart>
      <c:catAx>
        <c:axId val="1587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3"/>
        <c:auto val="1"/>
        <c:lblAlgn val="ctr"/>
        <c:lblOffset val="100"/>
        <c:noMultiLvlLbl val="0"/>
      </c:catAx>
      <c:valAx>
        <c:axId val="26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06332"/>
        <c:axId val="29554152"/>
      </c:barChart>
      <c:catAx>
        <c:axId val="6500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152"/>
        <c:auto val="1"/>
        <c:lblAlgn val="ctr"/>
        <c:lblOffset val="100"/>
        <c:noMultiLvlLbl val="0"/>
      </c:catAx>
      <c:valAx>
        <c:axId val="2955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9227"/>
        <c:axId val="68575162"/>
      </c:barChart>
      <c:catAx>
        <c:axId val="387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162"/>
        <c:auto val="1"/>
        <c:lblAlgn val="ctr"/>
        <c:lblOffset val="100"/>
        <c:noMultiLvlLbl val="0"/>
      </c:catAx>
      <c:valAx>
        <c:axId val="6857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12091"/>
        <c:axId val="90838503"/>
      </c:barChart>
      <c:catAx>
        <c:axId val="5131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503"/>
        <c:auto val="1"/>
        <c:lblAlgn val="ctr"/>
        <c:lblOffset val="100"/>
        <c:noMultiLvlLbl val="0"/>
      </c:catAx>
      <c:valAx>
        <c:axId val="9083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