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52397"/>
        <c:axId val="54040389"/>
      </c:scatterChart>
      <c:valAx>
        <c:axId val="89952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389"/>
        <c:crossesAt val="0"/>
        <c:crossBetween val="midCat"/>
      </c:valAx>
      <c:valAx>
        <c:axId val="5404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77532"/>
        <c:axId val="35351928"/>
      </c:scatterChart>
      <c:valAx>
        <c:axId val="1037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928"/>
        <c:crossesAt val="0"/>
        <c:crossBetween val="midCat"/>
      </c:valAx>
      <c:valAx>
        <c:axId val="35351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71613"/>
        <c:axId val="88679150"/>
      </c:scatterChart>
      <c:valAx>
        <c:axId val="31371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150"/>
        <c:crossesAt val="0"/>
        <c:crossBetween val="midCat"/>
      </c:valAx>
      <c:valAx>
        <c:axId val="88679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7275"/>
        <c:axId val="12794745"/>
      </c:scatterChart>
      <c:valAx>
        <c:axId val="466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745"/>
        <c:crossesAt val="0"/>
        <c:crossBetween val="midCat"/>
      </c:valAx>
      <c:valAx>
        <c:axId val="12794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