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19907"/>
        <c:axId val="31044083"/>
      </c:scatterChart>
      <c:valAx>
        <c:axId val="9661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083"/>
        <c:crossesAt val="0"/>
        <c:crossBetween val="midCat"/>
      </c:valAx>
      <c:valAx>
        <c:axId val="3104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22446"/>
        <c:axId val="18149483"/>
      </c:scatterChart>
      <c:valAx>
        <c:axId val="1802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483"/>
        <c:crossesAt val="0"/>
        <c:crossBetween val="midCat"/>
      </c:valAx>
      <c:valAx>
        <c:axId val="1814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38562"/>
        <c:axId val="74770366"/>
      </c:scatterChart>
      <c:valAx>
        <c:axId val="3273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366"/>
        <c:crossesAt val="0"/>
        <c:crossBetween val="midCat"/>
      </c:valAx>
      <c:valAx>
        <c:axId val="7477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68780"/>
        <c:axId val="87878703"/>
      </c:scatterChart>
      <c:valAx>
        <c:axId val="76968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703"/>
        <c:crossesAt val="0"/>
        <c:crossBetween val="midCat"/>
      </c:valAx>
      <c:valAx>
        <c:axId val="8787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