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65930"/>
        <c:axId val="82188541"/>
      </c:barChart>
      <c:catAx>
        <c:axId val="4516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541"/>
        <c:auto val="1"/>
        <c:lblAlgn val="ctr"/>
        <c:lblOffset val="100"/>
        <c:noMultiLvlLbl val="0"/>
      </c:catAx>
      <c:valAx>
        <c:axId val="821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01803"/>
        <c:axId val="82503722"/>
      </c:barChart>
      <c:catAx>
        <c:axId val="9230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722"/>
        <c:auto val="1"/>
        <c:lblAlgn val="ctr"/>
        <c:lblOffset val="100"/>
        <c:noMultiLvlLbl val="0"/>
      </c:catAx>
      <c:valAx>
        <c:axId val="825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51819"/>
        <c:axId val="20615797"/>
      </c:barChart>
      <c:catAx>
        <c:axId val="2045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797"/>
        <c:auto val="1"/>
        <c:lblAlgn val="ctr"/>
        <c:lblOffset val="100"/>
        <c:noMultiLvlLbl val="0"/>
      </c:catAx>
      <c:valAx>
        <c:axId val="206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45171"/>
        <c:axId val="43701881"/>
      </c:barChart>
      <c:catAx>
        <c:axId val="677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881"/>
        <c:auto val="1"/>
        <c:lblAlgn val="ctr"/>
        <c:lblOffset val="100"/>
        <c:noMultiLvlLbl val="0"/>
      </c:catAx>
      <c:valAx>
        <c:axId val="437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66754"/>
        <c:axId val="19873704"/>
      </c:barChart>
      <c:catAx>
        <c:axId val="5736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704"/>
        <c:auto val="1"/>
        <c:lblAlgn val="ctr"/>
        <c:lblOffset val="100"/>
        <c:noMultiLvlLbl val="0"/>
      </c:catAx>
      <c:valAx>
        <c:axId val="198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4119"/>
        <c:axId val="20930526"/>
      </c:barChart>
      <c:catAx>
        <c:axId val="680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526"/>
        <c:auto val="1"/>
        <c:lblAlgn val="ctr"/>
        <c:lblOffset val="100"/>
        <c:noMultiLvlLbl val="0"/>
      </c:catAx>
      <c:valAx>
        <c:axId val="209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46811"/>
        <c:axId val="30368052"/>
      </c:barChart>
      <c:catAx>
        <c:axId val="5044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052"/>
        <c:auto val="1"/>
        <c:lblAlgn val="ctr"/>
        <c:lblOffset val="100"/>
        <c:noMultiLvlLbl val="0"/>
      </c:catAx>
      <c:valAx>
        <c:axId val="303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52805"/>
        <c:axId val="33798179"/>
      </c:barChart>
      <c:catAx>
        <c:axId val="607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179"/>
        <c:auto val="1"/>
        <c:lblAlgn val="ctr"/>
        <c:lblOffset val="100"/>
        <c:noMultiLvlLbl val="0"/>
      </c:catAx>
      <c:valAx>
        <c:axId val="3379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06799"/>
        <c:axId val="97323488"/>
      </c:barChart>
      <c:catAx>
        <c:axId val="454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488"/>
        <c:auto val="1"/>
        <c:lblAlgn val="ctr"/>
        <c:lblOffset val="100"/>
        <c:noMultiLvlLbl val="0"/>
      </c:catAx>
      <c:valAx>
        <c:axId val="973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19421"/>
        <c:axId val="71603604"/>
      </c:barChart>
      <c:catAx>
        <c:axId val="253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604"/>
        <c:auto val="1"/>
        <c:lblAlgn val="ctr"/>
        <c:lblOffset val="100"/>
        <c:noMultiLvlLbl val="0"/>
      </c:catAx>
      <c:valAx>
        <c:axId val="716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98795"/>
        <c:axId val="57612223"/>
      </c:barChart>
      <c:catAx>
        <c:axId val="886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223"/>
        <c:auto val="1"/>
        <c:lblAlgn val="ctr"/>
        <c:lblOffset val="100"/>
        <c:noMultiLvlLbl val="0"/>
      </c:catAx>
      <c:valAx>
        <c:axId val="576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55919"/>
        <c:axId val="34660544"/>
      </c:barChart>
      <c:catAx>
        <c:axId val="775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544"/>
        <c:auto val="1"/>
        <c:lblAlgn val="ctr"/>
        <c:lblOffset val="100"/>
        <c:noMultiLvlLbl val="0"/>
      </c:catAx>
      <c:valAx>
        <c:axId val="346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91509"/>
        <c:axId val="81649164"/>
      </c:barChart>
      <c:catAx>
        <c:axId val="4829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164"/>
        <c:auto val="1"/>
        <c:lblAlgn val="ctr"/>
        <c:lblOffset val="100"/>
        <c:noMultiLvlLbl val="0"/>
      </c:catAx>
      <c:valAx>
        <c:axId val="816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09329"/>
        <c:axId val="89475833"/>
      </c:barChart>
      <c:catAx>
        <c:axId val="1500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833"/>
        <c:auto val="1"/>
        <c:lblAlgn val="ctr"/>
        <c:lblOffset val="100"/>
        <c:noMultiLvlLbl val="0"/>
      </c:catAx>
      <c:valAx>
        <c:axId val="894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15724"/>
        <c:axId val="20135505"/>
      </c:barChart>
      <c:catAx>
        <c:axId val="543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505"/>
        <c:auto val="1"/>
        <c:lblAlgn val="ctr"/>
        <c:lblOffset val="100"/>
        <c:noMultiLvlLbl val="0"/>
      </c:catAx>
      <c:valAx>
        <c:axId val="201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89297"/>
        <c:axId val="10003221"/>
      </c:barChart>
      <c:catAx>
        <c:axId val="4998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221"/>
        <c:auto val="1"/>
        <c:lblAlgn val="ctr"/>
        <c:lblOffset val="100"/>
        <c:noMultiLvlLbl val="0"/>
      </c:catAx>
      <c:valAx>
        <c:axId val="100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48862"/>
        <c:axId val="37748835"/>
      </c:barChart>
      <c:catAx>
        <c:axId val="1854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835"/>
        <c:auto val="1"/>
        <c:lblAlgn val="ctr"/>
        <c:lblOffset val="100"/>
        <c:noMultiLvlLbl val="0"/>
      </c:catAx>
      <c:valAx>
        <c:axId val="377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34404"/>
        <c:axId val="21949"/>
      </c:barChart>
      <c:catAx>
        <c:axId val="620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"/>
        <c:auto val="1"/>
        <c:lblAlgn val="ctr"/>
        <c:lblOffset val="100"/>
        <c:noMultiLvlLbl val="0"/>
      </c:catAx>
      <c:valAx>
        <c:axId val="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