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22858"/>
        <c:axId val="68514694"/>
      </c:scatterChart>
      <c:valAx>
        <c:axId val="95228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4694"/>
        <c:crossesAt val="0"/>
        <c:crossBetween val="midCat"/>
      </c:valAx>
      <c:valAx>
        <c:axId val="685146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8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915796"/>
        <c:axId val="75252890"/>
      </c:scatterChart>
      <c:valAx>
        <c:axId val="449157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2890"/>
        <c:crossesAt val="0"/>
        <c:crossBetween val="midCat"/>
      </c:valAx>
      <c:valAx>
        <c:axId val="752528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57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4963"/>
        <c:axId val="59809429"/>
      </c:scatterChart>
      <c:valAx>
        <c:axId val="8749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9429"/>
        <c:crossesAt val="0"/>
        <c:crossBetween val="midCat"/>
      </c:valAx>
      <c:valAx>
        <c:axId val="598094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096026"/>
        <c:axId val="61246689"/>
      </c:scatterChart>
      <c:valAx>
        <c:axId val="610960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6689"/>
        <c:crossesAt val="0"/>
        <c:crossBetween val="midCat"/>
      </c:valAx>
      <c:valAx>
        <c:axId val="612466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60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