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79638"/>
        <c:axId val="82058138"/>
      </c:barChart>
      <c:catAx>
        <c:axId val="355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138"/>
        <c:auto val="1"/>
        <c:lblAlgn val="ctr"/>
        <c:lblOffset val="100"/>
        <c:noMultiLvlLbl val="0"/>
      </c:catAx>
      <c:valAx>
        <c:axId val="820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75093"/>
        <c:axId val="57103027"/>
      </c:barChart>
      <c:catAx>
        <c:axId val="402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027"/>
        <c:auto val="1"/>
        <c:lblAlgn val="ctr"/>
        <c:lblOffset val="100"/>
        <c:noMultiLvlLbl val="0"/>
      </c:catAx>
      <c:valAx>
        <c:axId val="571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6267"/>
        <c:axId val="34302312"/>
      </c:barChart>
      <c:catAx>
        <c:axId val="890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312"/>
        <c:auto val="1"/>
        <c:lblAlgn val="ctr"/>
        <c:lblOffset val="100"/>
        <c:noMultiLvlLbl val="0"/>
      </c:catAx>
      <c:valAx>
        <c:axId val="343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6927"/>
        <c:axId val="8150845"/>
      </c:barChart>
      <c:catAx>
        <c:axId val="900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45"/>
        <c:auto val="1"/>
        <c:lblAlgn val="ctr"/>
        <c:lblOffset val="100"/>
        <c:noMultiLvlLbl val="0"/>
      </c:catAx>
      <c:valAx>
        <c:axId val="81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42925"/>
        <c:axId val="47406334"/>
      </c:barChart>
      <c:catAx>
        <c:axId val="694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34"/>
        <c:auto val="1"/>
        <c:lblAlgn val="ctr"/>
        <c:lblOffset val="100"/>
        <c:noMultiLvlLbl val="0"/>
      </c:catAx>
      <c:valAx>
        <c:axId val="47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22878"/>
        <c:axId val="97241889"/>
      </c:barChart>
      <c:catAx>
        <c:axId val="4182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89"/>
        <c:auto val="1"/>
        <c:lblAlgn val="ctr"/>
        <c:lblOffset val="100"/>
        <c:noMultiLvlLbl val="0"/>
      </c:catAx>
      <c:valAx>
        <c:axId val="972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3097"/>
        <c:axId val="62165284"/>
      </c:barChart>
      <c:catAx>
        <c:axId val="803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84"/>
        <c:auto val="1"/>
        <c:lblAlgn val="ctr"/>
        <c:lblOffset val="100"/>
        <c:noMultiLvlLbl val="0"/>
      </c:catAx>
      <c:valAx>
        <c:axId val="621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9515"/>
        <c:axId val="65771234"/>
      </c:barChart>
      <c:catAx>
        <c:axId val="827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34"/>
        <c:auto val="1"/>
        <c:lblAlgn val="ctr"/>
        <c:lblOffset val="100"/>
        <c:noMultiLvlLbl val="0"/>
      </c:catAx>
      <c:valAx>
        <c:axId val="657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9814"/>
        <c:axId val="76303028"/>
      </c:barChart>
      <c:catAx>
        <c:axId val="160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028"/>
        <c:auto val="1"/>
        <c:lblAlgn val="ctr"/>
        <c:lblOffset val="100"/>
        <c:noMultiLvlLbl val="0"/>
      </c:catAx>
      <c:valAx>
        <c:axId val="763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8031"/>
        <c:axId val="84091122"/>
      </c:barChart>
      <c:catAx>
        <c:axId val="221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22"/>
        <c:auto val="1"/>
        <c:lblAlgn val="ctr"/>
        <c:lblOffset val="100"/>
        <c:noMultiLvlLbl val="0"/>
      </c:catAx>
      <c:valAx>
        <c:axId val="840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4799"/>
        <c:axId val="21412252"/>
      </c:barChart>
      <c:catAx>
        <c:axId val="705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52"/>
        <c:auto val="1"/>
        <c:lblAlgn val="ctr"/>
        <c:lblOffset val="100"/>
        <c:noMultiLvlLbl val="0"/>
      </c:catAx>
      <c:valAx>
        <c:axId val="214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1883"/>
        <c:axId val="84648580"/>
      </c:barChart>
      <c:catAx>
        <c:axId val="255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580"/>
        <c:auto val="1"/>
        <c:lblAlgn val="ctr"/>
        <c:lblOffset val="100"/>
        <c:noMultiLvlLbl val="0"/>
      </c:catAx>
      <c:valAx>
        <c:axId val="846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4346"/>
        <c:axId val="44701758"/>
      </c:barChart>
      <c:catAx>
        <c:axId val="618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58"/>
        <c:auto val="1"/>
        <c:lblAlgn val="ctr"/>
        <c:lblOffset val="100"/>
        <c:noMultiLvlLbl val="0"/>
      </c:catAx>
      <c:valAx>
        <c:axId val="447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5794"/>
        <c:axId val="48794341"/>
      </c:barChart>
      <c:catAx>
        <c:axId val="609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341"/>
        <c:auto val="1"/>
        <c:lblAlgn val="ctr"/>
        <c:lblOffset val="100"/>
        <c:noMultiLvlLbl val="0"/>
      </c:catAx>
      <c:valAx>
        <c:axId val="487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64735"/>
        <c:axId val="55147525"/>
      </c:barChart>
      <c:catAx>
        <c:axId val="363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25"/>
        <c:auto val="1"/>
        <c:lblAlgn val="ctr"/>
        <c:lblOffset val="100"/>
        <c:noMultiLvlLbl val="0"/>
      </c:catAx>
      <c:valAx>
        <c:axId val="551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320"/>
        <c:axId val="47829070"/>
      </c:barChart>
      <c:catAx>
        <c:axId val="738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70"/>
        <c:auto val="1"/>
        <c:lblAlgn val="ctr"/>
        <c:lblOffset val="100"/>
        <c:noMultiLvlLbl val="0"/>
      </c:catAx>
      <c:valAx>
        <c:axId val="478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14795"/>
        <c:axId val="66909502"/>
      </c:barChart>
      <c:catAx>
        <c:axId val="561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502"/>
        <c:auto val="1"/>
        <c:lblAlgn val="ctr"/>
        <c:lblOffset val="100"/>
        <c:noMultiLvlLbl val="0"/>
      </c:catAx>
      <c:valAx>
        <c:axId val="669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1575"/>
        <c:axId val="95702991"/>
      </c:barChart>
      <c:catAx>
        <c:axId val="728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91"/>
        <c:auto val="1"/>
        <c:lblAlgn val="ctr"/>
        <c:lblOffset val="100"/>
        <c:noMultiLvlLbl val="0"/>
      </c:catAx>
      <c:valAx>
        <c:axId val="957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