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5300"/>
        <c:axId val="67968718"/>
      </c:barChart>
      <c:catAx>
        <c:axId val="701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718"/>
        <c:auto val="1"/>
        <c:lblAlgn val="ctr"/>
        <c:lblOffset val="100"/>
        <c:noMultiLvlLbl val="0"/>
      </c:catAx>
      <c:valAx>
        <c:axId val="679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7234"/>
        <c:axId val="7594436"/>
      </c:barChart>
      <c:catAx>
        <c:axId val="312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36"/>
        <c:auto val="1"/>
        <c:lblAlgn val="ctr"/>
        <c:lblOffset val="100"/>
        <c:noMultiLvlLbl val="0"/>
      </c:catAx>
      <c:valAx>
        <c:axId val="75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64487"/>
        <c:axId val="220331"/>
      </c:barChart>
      <c:catAx>
        <c:axId val="753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"/>
        <c:auto val="1"/>
        <c:lblAlgn val="ctr"/>
        <c:lblOffset val="100"/>
        <c:noMultiLvlLbl val="0"/>
      </c:catAx>
      <c:valAx>
        <c:axId val="2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0986"/>
        <c:axId val="87282758"/>
      </c:barChart>
      <c:catAx>
        <c:axId val="566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758"/>
        <c:auto val="1"/>
        <c:lblAlgn val="ctr"/>
        <c:lblOffset val="100"/>
        <c:noMultiLvlLbl val="0"/>
      </c:catAx>
      <c:valAx>
        <c:axId val="872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84776"/>
        <c:axId val="86227396"/>
      </c:barChart>
      <c:catAx>
        <c:axId val="295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396"/>
        <c:auto val="1"/>
        <c:lblAlgn val="ctr"/>
        <c:lblOffset val="100"/>
        <c:noMultiLvlLbl val="0"/>
      </c:catAx>
      <c:valAx>
        <c:axId val="862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6462"/>
        <c:axId val="7087699"/>
      </c:barChart>
      <c:catAx>
        <c:axId val="3722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99"/>
        <c:auto val="1"/>
        <c:lblAlgn val="ctr"/>
        <c:lblOffset val="100"/>
        <c:noMultiLvlLbl val="0"/>
      </c:catAx>
      <c:valAx>
        <c:axId val="70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104"/>
        <c:axId val="16069979"/>
      </c:barChart>
      <c:catAx>
        <c:axId val="11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979"/>
        <c:auto val="1"/>
        <c:lblAlgn val="ctr"/>
        <c:lblOffset val="100"/>
        <c:noMultiLvlLbl val="0"/>
      </c:catAx>
      <c:valAx>
        <c:axId val="160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23420"/>
        <c:axId val="20801806"/>
      </c:barChart>
      <c:catAx>
        <c:axId val="962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806"/>
        <c:auto val="1"/>
        <c:lblAlgn val="ctr"/>
        <c:lblOffset val="100"/>
        <c:noMultiLvlLbl val="0"/>
      </c:catAx>
      <c:valAx>
        <c:axId val="208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2419"/>
        <c:axId val="14173499"/>
      </c:barChart>
      <c:catAx>
        <c:axId val="743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99"/>
        <c:auto val="1"/>
        <c:lblAlgn val="ctr"/>
        <c:lblOffset val="100"/>
        <c:noMultiLvlLbl val="0"/>
      </c:catAx>
      <c:valAx>
        <c:axId val="141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08276"/>
        <c:axId val="35260987"/>
      </c:barChart>
      <c:catAx>
        <c:axId val="681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987"/>
        <c:auto val="1"/>
        <c:lblAlgn val="ctr"/>
        <c:lblOffset val="100"/>
        <c:noMultiLvlLbl val="0"/>
      </c:catAx>
      <c:valAx>
        <c:axId val="352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25394"/>
        <c:axId val="20202777"/>
      </c:barChart>
      <c:catAx>
        <c:axId val="176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77"/>
        <c:auto val="1"/>
        <c:lblAlgn val="ctr"/>
        <c:lblOffset val="100"/>
        <c:noMultiLvlLbl val="0"/>
      </c:catAx>
      <c:valAx>
        <c:axId val="202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6380"/>
        <c:axId val="10802985"/>
      </c:barChart>
      <c:catAx>
        <c:axId val="536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985"/>
        <c:auto val="1"/>
        <c:lblAlgn val="ctr"/>
        <c:lblOffset val="100"/>
        <c:noMultiLvlLbl val="0"/>
      </c:catAx>
      <c:valAx>
        <c:axId val="108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41460"/>
        <c:axId val="77361040"/>
      </c:barChart>
      <c:catAx>
        <c:axId val="875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040"/>
        <c:auto val="1"/>
        <c:lblAlgn val="ctr"/>
        <c:lblOffset val="100"/>
        <c:noMultiLvlLbl val="0"/>
      </c:catAx>
      <c:valAx>
        <c:axId val="773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6044"/>
        <c:axId val="97482601"/>
      </c:barChart>
      <c:catAx>
        <c:axId val="269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01"/>
        <c:auto val="1"/>
        <c:lblAlgn val="ctr"/>
        <c:lblOffset val="100"/>
        <c:noMultiLvlLbl val="0"/>
      </c:catAx>
      <c:valAx>
        <c:axId val="974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3822"/>
        <c:axId val="26644941"/>
      </c:barChart>
      <c:catAx>
        <c:axId val="753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941"/>
        <c:auto val="1"/>
        <c:lblAlgn val="ctr"/>
        <c:lblOffset val="100"/>
        <c:noMultiLvlLbl val="0"/>
      </c:catAx>
      <c:valAx>
        <c:axId val="266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9398"/>
        <c:axId val="7433563"/>
      </c:barChart>
      <c:catAx>
        <c:axId val="89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63"/>
        <c:auto val="1"/>
        <c:lblAlgn val="ctr"/>
        <c:lblOffset val="100"/>
        <c:noMultiLvlLbl val="0"/>
      </c:catAx>
      <c:valAx>
        <c:axId val="74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82585"/>
        <c:axId val="93497440"/>
      </c:barChart>
      <c:catAx>
        <c:axId val="913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440"/>
        <c:auto val="1"/>
        <c:lblAlgn val="ctr"/>
        <c:lblOffset val="100"/>
        <c:noMultiLvlLbl val="0"/>
      </c:catAx>
      <c:valAx>
        <c:axId val="934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73081"/>
        <c:axId val="75130603"/>
      </c:barChart>
      <c:catAx>
        <c:axId val="136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03"/>
        <c:auto val="1"/>
        <c:lblAlgn val="ctr"/>
        <c:lblOffset val="100"/>
        <c:noMultiLvlLbl val="0"/>
      </c:catAx>
      <c:valAx>
        <c:axId val="751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