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720"/>
        <c:axId val="40322379"/>
      </c:scatterChart>
      <c:valAx>
        <c:axId val="638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79"/>
        <c:crossesAt val="0"/>
        <c:crossBetween val="midCat"/>
      </c:valAx>
      <c:valAx>
        <c:axId val="4032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2462"/>
        <c:axId val="76035992"/>
      </c:scatterChart>
      <c:valAx>
        <c:axId val="3907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92"/>
        <c:crossesAt val="0"/>
        <c:crossBetween val="midCat"/>
      </c:valAx>
      <c:valAx>
        <c:axId val="7603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159"/>
        <c:axId val="96375142"/>
      </c:scatterChart>
      <c:valAx>
        <c:axId val="736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42"/>
        <c:crossesAt val="0"/>
        <c:crossBetween val="midCat"/>
      </c:valAx>
      <c:valAx>
        <c:axId val="9637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17946"/>
        <c:axId val="27127584"/>
      </c:scatterChart>
      <c:valAx>
        <c:axId val="9621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84"/>
        <c:crossesAt val="0"/>
        <c:crossBetween val="midCat"/>
      </c:valAx>
      <c:valAx>
        <c:axId val="2712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