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36307"/>
        <c:axId val="61574689"/>
      </c:scatterChart>
      <c:valAx>
        <c:axId val="8583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689"/>
        <c:crossesAt val="0"/>
        <c:crossBetween val="midCat"/>
      </c:valAx>
      <c:valAx>
        <c:axId val="6157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81064"/>
        <c:axId val="77342982"/>
      </c:scatterChart>
      <c:valAx>
        <c:axId val="2218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82"/>
        <c:crossesAt val="0"/>
        <c:crossBetween val="midCat"/>
      </c:valAx>
      <c:valAx>
        <c:axId val="7734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3055"/>
        <c:axId val="50289507"/>
      </c:scatterChart>
      <c:valAx>
        <c:axId val="2547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507"/>
        <c:crossesAt val="0"/>
        <c:crossBetween val="midCat"/>
      </c:valAx>
      <c:valAx>
        <c:axId val="5028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9004"/>
        <c:axId val="38154335"/>
      </c:scatterChart>
      <c:valAx>
        <c:axId val="8568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35"/>
        <c:crossesAt val="0"/>
        <c:crossBetween val="midCat"/>
      </c:valAx>
      <c:valAx>
        <c:axId val="3815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