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00133"/>
        <c:axId val="98924912"/>
      </c:barChart>
      <c:catAx>
        <c:axId val="567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912"/>
        <c:auto val="1"/>
        <c:lblAlgn val="ctr"/>
        <c:lblOffset val="100"/>
        <c:noMultiLvlLbl val="0"/>
      </c:catAx>
      <c:valAx>
        <c:axId val="9892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98047"/>
        <c:axId val="80877687"/>
      </c:barChart>
      <c:catAx>
        <c:axId val="9099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687"/>
        <c:auto val="1"/>
        <c:lblAlgn val="ctr"/>
        <c:lblOffset val="100"/>
        <c:noMultiLvlLbl val="0"/>
      </c:catAx>
      <c:valAx>
        <c:axId val="808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67508"/>
        <c:axId val="642788"/>
      </c:barChart>
      <c:catAx>
        <c:axId val="3896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8"/>
        <c:auto val="1"/>
        <c:lblAlgn val="ctr"/>
        <c:lblOffset val="100"/>
        <c:noMultiLvlLbl val="0"/>
      </c:catAx>
      <c:valAx>
        <c:axId val="64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75631"/>
        <c:axId val="2828962"/>
      </c:barChart>
      <c:catAx>
        <c:axId val="7697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62"/>
        <c:auto val="1"/>
        <c:lblAlgn val="ctr"/>
        <c:lblOffset val="100"/>
        <c:noMultiLvlLbl val="0"/>
      </c:catAx>
      <c:valAx>
        <c:axId val="282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7478"/>
        <c:axId val="27742504"/>
      </c:barChart>
      <c:catAx>
        <c:axId val="71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504"/>
        <c:auto val="1"/>
        <c:lblAlgn val="ctr"/>
        <c:lblOffset val="100"/>
        <c:noMultiLvlLbl val="0"/>
      </c:catAx>
      <c:valAx>
        <c:axId val="277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57354"/>
        <c:axId val="42423338"/>
      </c:barChart>
      <c:catAx>
        <c:axId val="5095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338"/>
        <c:auto val="1"/>
        <c:lblAlgn val="ctr"/>
        <c:lblOffset val="100"/>
        <c:noMultiLvlLbl val="0"/>
      </c:catAx>
      <c:valAx>
        <c:axId val="424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66554"/>
        <c:axId val="14198575"/>
      </c:barChart>
      <c:catAx>
        <c:axId val="371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575"/>
        <c:auto val="1"/>
        <c:lblAlgn val="ctr"/>
        <c:lblOffset val="100"/>
        <c:noMultiLvlLbl val="0"/>
      </c:catAx>
      <c:valAx>
        <c:axId val="141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19653"/>
        <c:axId val="19642475"/>
      </c:barChart>
      <c:catAx>
        <c:axId val="5831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475"/>
        <c:auto val="1"/>
        <c:lblAlgn val="ctr"/>
        <c:lblOffset val="100"/>
        <c:noMultiLvlLbl val="0"/>
      </c:catAx>
      <c:valAx>
        <c:axId val="196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6647"/>
        <c:axId val="15075566"/>
      </c:barChart>
      <c:catAx>
        <c:axId val="36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566"/>
        <c:auto val="1"/>
        <c:lblAlgn val="ctr"/>
        <c:lblOffset val="100"/>
        <c:noMultiLvlLbl val="0"/>
      </c:catAx>
      <c:valAx>
        <c:axId val="150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31830"/>
        <c:axId val="1182881"/>
      </c:barChart>
      <c:catAx>
        <c:axId val="2403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81"/>
        <c:auto val="1"/>
        <c:lblAlgn val="ctr"/>
        <c:lblOffset val="100"/>
        <c:noMultiLvlLbl val="0"/>
      </c:catAx>
      <c:valAx>
        <c:axId val="11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74434"/>
        <c:axId val="22358875"/>
      </c:barChart>
      <c:catAx>
        <c:axId val="3107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875"/>
        <c:auto val="1"/>
        <c:lblAlgn val="ctr"/>
        <c:lblOffset val="100"/>
        <c:noMultiLvlLbl val="0"/>
      </c:catAx>
      <c:valAx>
        <c:axId val="223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8430"/>
        <c:axId val="43439666"/>
      </c:barChart>
      <c:catAx>
        <c:axId val="5821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666"/>
        <c:auto val="1"/>
        <c:lblAlgn val="ctr"/>
        <c:lblOffset val="100"/>
        <c:noMultiLvlLbl val="0"/>
      </c:catAx>
      <c:valAx>
        <c:axId val="434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14440"/>
        <c:axId val="46430353"/>
      </c:barChart>
      <c:catAx>
        <c:axId val="2991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353"/>
        <c:auto val="1"/>
        <c:lblAlgn val="ctr"/>
        <c:lblOffset val="100"/>
        <c:noMultiLvlLbl val="0"/>
      </c:catAx>
      <c:valAx>
        <c:axId val="464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62969"/>
        <c:axId val="27625777"/>
      </c:barChart>
      <c:catAx>
        <c:axId val="8606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777"/>
        <c:auto val="1"/>
        <c:lblAlgn val="ctr"/>
        <c:lblOffset val="100"/>
        <c:noMultiLvlLbl val="0"/>
      </c:catAx>
      <c:valAx>
        <c:axId val="276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95465"/>
        <c:axId val="1854372"/>
      </c:barChart>
      <c:catAx>
        <c:axId val="175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72"/>
        <c:auto val="1"/>
        <c:lblAlgn val="ctr"/>
        <c:lblOffset val="100"/>
        <c:noMultiLvlLbl val="0"/>
      </c:catAx>
      <c:valAx>
        <c:axId val="18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13853"/>
        <c:axId val="30446457"/>
      </c:barChart>
      <c:catAx>
        <c:axId val="605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457"/>
        <c:auto val="1"/>
        <c:lblAlgn val="ctr"/>
        <c:lblOffset val="100"/>
        <c:noMultiLvlLbl val="0"/>
      </c:catAx>
      <c:valAx>
        <c:axId val="304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71583"/>
        <c:axId val="17528913"/>
      </c:barChart>
      <c:catAx>
        <c:axId val="8397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913"/>
        <c:auto val="1"/>
        <c:lblAlgn val="ctr"/>
        <c:lblOffset val="100"/>
        <c:noMultiLvlLbl val="0"/>
      </c:catAx>
      <c:valAx>
        <c:axId val="175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80397"/>
        <c:axId val="54137552"/>
      </c:barChart>
      <c:catAx>
        <c:axId val="8918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552"/>
        <c:auto val="1"/>
        <c:lblAlgn val="ctr"/>
        <c:lblOffset val="100"/>
        <c:noMultiLvlLbl val="0"/>
      </c:catAx>
      <c:valAx>
        <c:axId val="541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