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081680"/>
        <c:axId val="49673776"/>
      </c:scatterChart>
      <c:valAx>
        <c:axId val="3908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776"/>
        <c:crossesAt val="0"/>
        <c:crossBetween val="midCat"/>
      </c:valAx>
      <c:valAx>
        <c:axId val="4967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0881923"/>
        <c:axId val="67142269"/>
      </c:barChart>
      <c:catAx>
        <c:axId val="8088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269"/>
        <c:crossesAt val="0"/>
        <c:auto val="1"/>
        <c:lblAlgn val="ctr"/>
        <c:lblOffset val="100"/>
        <c:noMultiLvlLbl val="0"/>
      </c:catAx>
      <c:valAx>
        <c:axId val="6714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409026"/>
        <c:axId val="92765027"/>
      </c:barChart>
      <c:catAx>
        <c:axId val="2240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027"/>
        <c:crossesAt val="0"/>
        <c:auto val="1"/>
        <c:lblAlgn val="ctr"/>
        <c:lblOffset val="100"/>
        <c:noMultiLvlLbl val="0"/>
      </c:catAx>
      <c:valAx>
        <c:axId val="9276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482710"/>
        <c:axId val="92694113"/>
      </c:barChart>
      <c:catAx>
        <c:axId val="4748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113"/>
        <c:crossesAt val="0"/>
        <c:auto val="1"/>
        <c:lblAlgn val="ctr"/>
        <c:lblOffset val="100"/>
        <c:noMultiLvlLbl val="0"/>
      </c:catAx>
      <c:valAx>
        <c:axId val="9269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765765"/>
        <c:axId val="80395809"/>
      </c:areaChart>
      <c:catAx>
        <c:axId val="9476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809"/>
        <c:crossesAt val="0"/>
        <c:auto val="1"/>
        <c:lblAlgn val="ctr"/>
        <c:lblOffset val="100"/>
        <c:noMultiLvlLbl val="0"/>
      </c:catAx>
      <c:valAx>
        <c:axId val="8039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540141"/>
        <c:axId val="51922317"/>
      </c:areaChart>
      <c:catAx>
        <c:axId val="7954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317"/>
        <c:crossesAt val="0"/>
        <c:auto val="1"/>
        <c:lblAlgn val="ctr"/>
        <c:lblOffset val="100"/>
        <c:noMultiLvlLbl val="0"/>
      </c:catAx>
      <c:valAx>
        <c:axId val="5192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766206"/>
        <c:axId val="2316903"/>
      </c:areaChart>
      <c:catAx>
        <c:axId val="4576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03"/>
        <c:crossesAt val="0"/>
        <c:auto val="1"/>
        <c:lblAlgn val="ctr"/>
        <c:lblOffset val="100"/>
        <c:noMultiLvlLbl val="0"/>
      </c:catAx>
      <c:valAx>
        <c:axId val="231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76520"/>
        <c:axId val="39505173"/>
      </c:lineChart>
      <c:catAx>
        <c:axId val="4257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173"/>
        <c:crossesAt val="0"/>
        <c:auto val="1"/>
        <c:lblAlgn val="ctr"/>
        <c:lblOffset val="100"/>
        <c:noMultiLvlLbl val="0"/>
      </c:catAx>
      <c:valAx>
        <c:axId val="3950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04881"/>
        <c:axId val="73666004"/>
      </c:lineChart>
      <c:catAx>
        <c:axId val="2770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004"/>
        <c:crossesAt val="0"/>
        <c:auto val="1"/>
        <c:lblAlgn val="ctr"/>
        <c:lblOffset val="100"/>
        <c:noMultiLvlLbl val="0"/>
      </c:catAx>
      <c:valAx>
        <c:axId val="7366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19471"/>
        <c:axId val="84563843"/>
      </c:lineChart>
      <c:catAx>
        <c:axId val="6041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843"/>
        <c:crossesAt val="0"/>
        <c:auto val="1"/>
        <c:lblAlgn val="ctr"/>
        <c:lblOffset val="100"/>
        <c:noMultiLvlLbl val="0"/>
      </c:catAx>
      <c:valAx>
        <c:axId val="8456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249542"/>
        <c:axId val="596899"/>
      </c:scatterChart>
      <c:valAx>
        <c:axId val="932495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9"/>
        <c:crossesAt val="0"/>
        <c:crossBetween val="midCat"/>
      </c:valAx>
      <c:valAx>
        <c:axId val="5968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5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379976"/>
        <c:axId val="16226088"/>
      </c:radarChart>
      <c:catAx>
        <c:axId val="773799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088"/>
        <c:crossesAt val="0"/>
        <c:auto val="1"/>
        <c:lblAlgn val="ctr"/>
        <c:lblOffset val="100"/>
        <c:noMultiLvlLbl val="0"/>
      </c:catAx>
      <c:valAx>
        <c:axId val="16226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9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234426"/>
        <c:axId val="30104343"/>
      </c:radarChart>
      <c:catAx>
        <c:axId val="742344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343"/>
        <c:crossesAt val="0"/>
        <c:auto val="1"/>
        <c:lblAlgn val="ctr"/>
        <c:lblOffset val="100"/>
        <c:noMultiLvlLbl val="0"/>
      </c:catAx>
      <c:valAx>
        <c:axId val="30104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4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254731"/>
        <c:axId val="56241595"/>
      </c:radarChart>
      <c:catAx>
        <c:axId val="43254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595"/>
        <c:crossesAt val="0"/>
        <c:auto val="1"/>
        <c:lblAlgn val="ctr"/>
        <c:lblOffset val="100"/>
        <c:noMultiLvlLbl val="0"/>
      </c:catAx>
      <c:valAx>
        <c:axId val="56241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01936"/>
        <c:axId val="21777602"/>
      </c:lineChart>
      <c:catAx>
        <c:axId val="9220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602"/>
        <c:crossesAt val="0"/>
        <c:auto val="1"/>
        <c:lblAlgn val="ctr"/>
        <c:lblOffset val="100"/>
        <c:noMultiLvlLbl val="0"/>
      </c:catAx>
      <c:valAx>
        <c:axId val="21777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9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902715"/>
        <c:axId val="66226348"/>
      </c:bubbleChart>
      <c:valAx>
        <c:axId val="9590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348"/>
        <c:crossesAt val="0"/>
        <c:crossBetween val="midCat"/>
      </c:valAx>
      <c:valAx>
        <c:axId val="6622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6502"/>
        <c:axId val="20914873"/>
      </c:lineChart>
      <c:catAx>
        <c:axId val="759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873"/>
        <c:crossesAt val="0"/>
        <c:auto val="1"/>
        <c:lblAlgn val="ctr"/>
        <c:lblOffset val="100"/>
        <c:noMultiLvlLbl val="0"/>
      </c:catAx>
      <c:valAx>
        <c:axId val="20914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00978"/>
        <c:axId val="13764958"/>
      </c:lineChart>
      <c:catAx>
        <c:axId val="8690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958"/>
        <c:crossesAt val="0"/>
        <c:auto val="1"/>
        <c:lblAlgn val="ctr"/>
        <c:lblOffset val="100"/>
        <c:noMultiLvlLbl val="0"/>
      </c:catAx>
      <c:valAx>
        <c:axId val="13764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28377"/>
        <c:axId val="10547214"/>
      </c:lineChart>
      <c:catAx>
        <c:axId val="9422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214"/>
        <c:crossesAt val="0"/>
        <c:auto val="1"/>
        <c:lblAlgn val="ctr"/>
        <c:lblOffset val="100"/>
        <c:noMultiLvlLbl val="0"/>
      </c:catAx>
      <c:valAx>
        <c:axId val="1054721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37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68434"/>
        <c:axId val="20289696"/>
      </c:lineChart>
      <c:catAx>
        <c:axId val="4146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696"/>
        <c:crossesAt val="0"/>
        <c:auto val="1"/>
        <c:lblAlgn val="ctr"/>
        <c:lblOffset val="100"/>
        <c:noMultiLvlLbl val="0"/>
      </c:catAx>
      <c:valAx>
        <c:axId val="20289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61199"/>
        <c:axId val="73328110"/>
      </c:lineChart>
      <c:catAx>
        <c:axId val="8996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110"/>
        <c:crossesAt val="0"/>
        <c:auto val="1"/>
        <c:lblAlgn val="ctr"/>
        <c:lblOffset val="100"/>
        <c:noMultiLvlLbl val="0"/>
      </c:catAx>
      <c:valAx>
        <c:axId val="73328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1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62450"/>
        <c:axId val="43782868"/>
      </c:lineChart>
      <c:catAx>
        <c:axId val="5966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868"/>
        <c:crossesAt val="0"/>
        <c:auto val="1"/>
        <c:lblAlgn val="ctr"/>
        <c:lblOffset val="100"/>
        <c:noMultiLvlLbl val="0"/>
      </c:catAx>
      <c:valAx>
        <c:axId val="43782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4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11844"/>
        <c:axId val="38227904"/>
      </c:lineChart>
      <c:catAx>
        <c:axId val="3621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904"/>
        <c:crossesAt val="0"/>
        <c:auto val="1"/>
        <c:lblAlgn val="ctr"/>
        <c:lblOffset val="100"/>
        <c:noMultiLvlLbl val="0"/>
      </c:catAx>
      <c:valAx>
        <c:axId val="38227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8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40600"/>
        <c:axId val="47177950"/>
      </c:lineChart>
      <c:catAx>
        <c:axId val="7234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950"/>
        <c:crossesAt val="0"/>
        <c:auto val="1"/>
        <c:lblAlgn val="ctr"/>
        <c:lblOffset val="100"/>
        <c:noMultiLvlLbl val="0"/>
      </c:catAx>
      <c:valAx>
        <c:axId val="47177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6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000617"/>
        <c:axId val="58089895"/>
      </c:barChart>
      <c:catAx>
        <c:axId val="5200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895"/>
        <c:auto val="1"/>
        <c:lblAlgn val="ctr"/>
        <c:lblOffset val="100"/>
        <c:noMultiLvlLbl val="0"/>
      </c:catAx>
      <c:valAx>
        <c:axId val="58089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365360"/>
        <c:axId val="19338665"/>
      </c:bubbleChart>
      <c:valAx>
        <c:axId val="7536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665"/>
        <c:crossesAt val="0"/>
        <c:crossBetween val="midCat"/>
      </c:valAx>
      <c:valAx>
        <c:axId val="1933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248593"/>
        <c:axId val="88186253"/>
      </c:areaChart>
      <c:catAx>
        <c:axId val="8824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253"/>
        <c:auto val="1"/>
        <c:lblAlgn val="ctr"/>
        <c:lblOffset val="100"/>
        <c:noMultiLvlLbl val="0"/>
      </c:catAx>
      <c:valAx>
        <c:axId val="88186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0911985"/>
        <c:axId val="86869467"/>
      </c:radarChart>
      <c:catAx>
        <c:axId val="109119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69467"/>
        <c:auto val="1"/>
        <c:lblAlgn val="ctr"/>
        <c:lblOffset val="100"/>
        <c:noMultiLvlLbl val="0"/>
      </c:catAx>
      <c:valAx>
        <c:axId val="86869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60643"/>
        <c:axId val="79785715"/>
      </c:lineChart>
      <c:catAx>
        <c:axId val="4126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715"/>
        <c:auto val="1"/>
        <c:lblAlgn val="ctr"/>
        <c:lblOffset val="100"/>
        <c:noMultiLvlLbl val="0"/>
      </c:catAx>
      <c:valAx>
        <c:axId val="79785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968674"/>
        <c:axId val="24206079"/>
      </c:bubbleChart>
      <c:valAx>
        <c:axId val="8296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079"/>
        <c:crossesAt val="0"/>
        <c:crossBetween val="midCat"/>
      </c:valAx>
      <c:valAx>
        <c:axId val="2420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80053"/>
        <c:axId val="97233247"/>
      </c:scatterChart>
      <c:valAx>
        <c:axId val="348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247"/>
        <c:crossesAt val="0"/>
        <c:crossBetween val="midCat"/>
      </c:valAx>
      <c:valAx>
        <c:axId val="97233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55752"/>
        <c:axId val="90713012"/>
      </c:lineChart>
      <c:catAx>
        <c:axId val="9285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012"/>
        <c:crossesAt val="0"/>
        <c:auto val="1"/>
        <c:lblAlgn val="ctr"/>
        <c:lblOffset val="100"/>
        <c:noMultiLvlLbl val="0"/>
      </c:catAx>
      <c:valAx>
        <c:axId val="90713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303109"/>
        <c:axId val="84675791"/>
      </c:barChart>
      <c:catAx>
        <c:axId val="6930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791"/>
        <c:crossesAt val="0"/>
        <c:auto val="1"/>
        <c:lblAlgn val="ctr"/>
        <c:lblOffset val="100"/>
        <c:noMultiLvlLbl val="0"/>
      </c:catAx>
      <c:valAx>
        <c:axId val="84675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598238"/>
        <c:axId val="50029385"/>
      </c:areaChart>
      <c:catAx>
        <c:axId val="259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385"/>
        <c:crossesAt val="0"/>
        <c:auto val="1"/>
        <c:lblAlgn val="ctr"/>
        <c:lblOffset val="100"/>
        <c:noMultiLvlLbl val="0"/>
      </c:catAx>
      <c:valAx>
        <c:axId val="50029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432034"/>
        <c:axId val="77170480"/>
      </c:barChart>
      <c:catAx>
        <c:axId val="9643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480"/>
        <c:crossesAt val="0"/>
        <c:auto val="1"/>
        <c:lblAlgn val="ctr"/>
        <c:lblOffset val="100"/>
        <c:noMultiLvlLbl val="0"/>
      </c:catAx>
      <c:valAx>
        <c:axId val="7717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098696"/>
        <c:axId val="67935797"/>
      </c:bubbleChart>
      <c:valAx>
        <c:axId val="8609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797"/>
        <c:crossesAt val="0"/>
        <c:crossBetween val="midCat"/>
      </c:valAx>
      <c:valAx>
        <c:axId val="6793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54022"/>
        <c:axId val="92255539"/>
      </c:bubbleChart>
      <c:valAx>
        <c:axId val="945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539"/>
        <c:crossesAt val="0"/>
        <c:crossBetween val="midCat"/>
      </c:valAx>
      <c:valAx>
        <c:axId val="9225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759579"/>
        <c:axId val="34489220"/>
      </c:barChart>
      <c:catAx>
        <c:axId val="7975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220"/>
        <c:crossesAt val="0"/>
        <c:auto val="1"/>
        <c:lblAlgn val="ctr"/>
        <c:lblOffset val="100"/>
        <c:noMultiLvlLbl val="0"/>
      </c:catAx>
      <c:valAx>
        <c:axId val="3448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981050"/>
        <c:axId val="41435373"/>
      </c:barChart>
      <c:catAx>
        <c:axId val="59981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373"/>
        <c:crossesAt val="0"/>
        <c:auto val="1"/>
        <c:lblAlgn val="ctr"/>
        <c:lblOffset val="100"/>
        <c:noMultiLvlLbl val="0"/>
      </c:catAx>
      <c:valAx>
        <c:axId val="4143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798066"/>
        <c:axId val="75593895"/>
      </c:barChart>
      <c:catAx>
        <c:axId val="2779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895"/>
        <c:crossesAt val="0"/>
        <c:auto val="1"/>
        <c:lblAlgn val="ctr"/>
        <c:lblOffset val="100"/>
        <c:noMultiLvlLbl val="0"/>
      </c:catAx>
      <c:valAx>
        <c:axId val="7559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