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824131"/>
        <c:axId val="53257004"/>
      </c:scatterChart>
      <c:valAx>
        <c:axId val="35824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7004"/>
        <c:crossesAt val="0"/>
        <c:crossBetween val="midCat"/>
      </c:valAx>
      <c:valAx>
        <c:axId val="5325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4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7387582"/>
        <c:axId val="14305"/>
      </c:barChart>
      <c:catAx>
        <c:axId val="7738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5"/>
        <c:crossesAt val="0"/>
        <c:auto val="1"/>
        <c:lblAlgn val="ctr"/>
        <c:lblOffset val="100"/>
        <c:noMultiLvlLbl val="0"/>
      </c:catAx>
      <c:valAx>
        <c:axId val="1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7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84332"/>
        <c:axId val="31925075"/>
      </c:barChart>
      <c:catAx>
        <c:axId val="628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5075"/>
        <c:crossesAt val="0"/>
        <c:auto val="1"/>
        <c:lblAlgn val="ctr"/>
        <c:lblOffset val="100"/>
        <c:noMultiLvlLbl val="0"/>
      </c:catAx>
      <c:valAx>
        <c:axId val="3192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433037"/>
        <c:axId val="84377725"/>
      </c:barChart>
      <c:catAx>
        <c:axId val="7943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7725"/>
        <c:crossesAt val="0"/>
        <c:auto val="1"/>
        <c:lblAlgn val="ctr"/>
        <c:lblOffset val="100"/>
        <c:noMultiLvlLbl val="0"/>
      </c:catAx>
      <c:valAx>
        <c:axId val="8437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3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712619"/>
        <c:axId val="36654476"/>
      </c:areaChart>
      <c:catAx>
        <c:axId val="3171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4476"/>
        <c:crossesAt val="0"/>
        <c:auto val="1"/>
        <c:lblAlgn val="ctr"/>
        <c:lblOffset val="100"/>
        <c:noMultiLvlLbl val="0"/>
      </c:catAx>
      <c:valAx>
        <c:axId val="3665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2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659305"/>
        <c:axId val="81255092"/>
      </c:areaChart>
      <c:catAx>
        <c:axId val="45659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5092"/>
        <c:crossesAt val="0"/>
        <c:auto val="1"/>
        <c:lblAlgn val="ctr"/>
        <c:lblOffset val="100"/>
        <c:noMultiLvlLbl val="0"/>
      </c:catAx>
      <c:valAx>
        <c:axId val="8125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9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665568"/>
        <c:axId val="37809790"/>
      </c:areaChart>
      <c:catAx>
        <c:axId val="6666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9790"/>
        <c:crossesAt val="0"/>
        <c:auto val="1"/>
        <c:lblAlgn val="ctr"/>
        <c:lblOffset val="100"/>
        <c:noMultiLvlLbl val="0"/>
      </c:catAx>
      <c:valAx>
        <c:axId val="3780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5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58812"/>
        <c:axId val="50922642"/>
      </c:lineChart>
      <c:catAx>
        <c:axId val="1445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2642"/>
        <c:crossesAt val="0"/>
        <c:auto val="1"/>
        <c:lblAlgn val="ctr"/>
        <c:lblOffset val="100"/>
        <c:noMultiLvlLbl val="0"/>
      </c:catAx>
      <c:valAx>
        <c:axId val="5092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85139"/>
        <c:axId val="84697848"/>
      </c:lineChart>
      <c:catAx>
        <c:axId val="3818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7848"/>
        <c:crossesAt val="0"/>
        <c:auto val="1"/>
        <c:lblAlgn val="ctr"/>
        <c:lblOffset val="100"/>
        <c:noMultiLvlLbl val="0"/>
      </c:catAx>
      <c:valAx>
        <c:axId val="8469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5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62860"/>
        <c:axId val="99419204"/>
      </c:lineChart>
      <c:catAx>
        <c:axId val="7306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204"/>
        <c:crossesAt val="0"/>
        <c:auto val="1"/>
        <c:lblAlgn val="ctr"/>
        <c:lblOffset val="100"/>
        <c:noMultiLvlLbl val="0"/>
      </c:catAx>
      <c:valAx>
        <c:axId val="9941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2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432875"/>
        <c:axId val="18264503"/>
      </c:scatterChart>
      <c:valAx>
        <c:axId val="2943287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503"/>
        <c:crossesAt val="0"/>
        <c:crossBetween val="midCat"/>
      </c:valAx>
      <c:valAx>
        <c:axId val="1826450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28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763914"/>
        <c:axId val="61560982"/>
      </c:radarChart>
      <c:catAx>
        <c:axId val="997639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0982"/>
        <c:crossesAt val="0"/>
        <c:auto val="1"/>
        <c:lblAlgn val="ctr"/>
        <c:lblOffset val="100"/>
        <c:noMultiLvlLbl val="0"/>
      </c:catAx>
      <c:valAx>
        <c:axId val="615609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39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470706"/>
        <c:axId val="79989190"/>
      </c:radarChart>
      <c:catAx>
        <c:axId val="784707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9190"/>
        <c:crossesAt val="0"/>
        <c:auto val="1"/>
        <c:lblAlgn val="ctr"/>
        <c:lblOffset val="100"/>
        <c:noMultiLvlLbl val="0"/>
      </c:catAx>
      <c:valAx>
        <c:axId val="799891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07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229794"/>
        <c:axId val="31994444"/>
      </c:radarChart>
      <c:catAx>
        <c:axId val="332297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4444"/>
        <c:crossesAt val="0"/>
        <c:auto val="1"/>
        <c:lblAlgn val="ctr"/>
        <c:lblOffset val="100"/>
        <c:noMultiLvlLbl val="0"/>
      </c:catAx>
      <c:valAx>
        <c:axId val="319944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97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54121"/>
        <c:axId val="20472227"/>
      </c:lineChart>
      <c:catAx>
        <c:axId val="1865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2227"/>
        <c:crossesAt val="0"/>
        <c:auto val="1"/>
        <c:lblAlgn val="ctr"/>
        <c:lblOffset val="100"/>
        <c:noMultiLvlLbl val="0"/>
      </c:catAx>
      <c:valAx>
        <c:axId val="204722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1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701663"/>
        <c:axId val="93505274"/>
      </c:bubbleChart>
      <c:valAx>
        <c:axId val="7270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5274"/>
        <c:crossesAt val="0"/>
        <c:crossBetween val="midCat"/>
      </c:valAx>
      <c:valAx>
        <c:axId val="9350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1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4276"/>
        <c:axId val="44180373"/>
      </c:lineChart>
      <c:catAx>
        <c:axId val="642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0373"/>
        <c:crossesAt val="0"/>
        <c:auto val="1"/>
        <c:lblAlgn val="ctr"/>
        <c:lblOffset val="100"/>
        <c:noMultiLvlLbl val="0"/>
      </c:catAx>
      <c:valAx>
        <c:axId val="441803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2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42058"/>
        <c:axId val="86082208"/>
      </c:lineChart>
      <c:catAx>
        <c:axId val="3154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2208"/>
        <c:crossesAt val="0"/>
        <c:auto val="1"/>
        <c:lblAlgn val="ctr"/>
        <c:lblOffset val="100"/>
        <c:noMultiLvlLbl val="0"/>
      </c:catAx>
      <c:valAx>
        <c:axId val="860822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20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52671"/>
        <c:axId val="27873880"/>
      </c:lineChart>
      <c:catAx>
        <c:axId val="1565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3880"/>
        <c:crossesAt val="0"/>
        <c:auto val="1"/>
        <c:lblAlgn val="ctr"/>
        <c:lblOffset val="100"/>
        <c:noMultiLvlLbl val="0"/>
      </c:catAx>
      <c:valAx>
        <c:axId val="2787388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267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25945"/>
        <c:axId val="10173522"/>
      </c:lineChart>
      <c:catAx>
        <c:axId val="5332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522"/>
        <c:crossesAt val="0"/>
        <c:auto val="1"/>
        <c:lblAlgn val="ctr"/>
        <c:lblOffset val="100"/>
        <c:noMultiLvlLbl val="0"/>
      </c:catAx>
      <c:valAx>
        <c:axId val="101735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59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03553"/>
        <c:axId val="47349387"/>
      </c:lineChart>
      <c:catAx>
        <c:axId val="8490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9387"/>
        <c:crossesAt val="0"/>
        <c:auto val="1"/>
        <c:lblAlgn val="ctr"/>
        <c:lblOffset val="100"/>
        <c:noMultiLvlLbl val="0"/>
      </c:catAx>
      <c:valAx>
        <c:axId val="473493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355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0174"/>
        <c:axId val="77601833"/>
      </c:lineChart>
      <c:catAx>
        <c:axId val="6190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1833"/>
        <c:crossesAt val="0"/>
        <c:auto val="1"/>
        <c:lblAlgn val="ctr"/>
        <c:lblOffset val="100"/>
        <c:noMultiLvlLbl val="0"/>
      </c:catAx>
      <c:valAx>
        <c:axId val="776018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11592"/>
        <c:axId val="99199899"/>
      </c:lineChart>
      <c:catAx>
        <c:axId val="2141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9899"/>
        <c:crossesAt val="0"/>
        <c:auto val="1"/>
        <c:lblAlgn val="ctr"/>
        <c:lblOffset val="100"/>
        <c:noMultiLvlLbl val="0"/>
      </c:catAx>
      <c:valAx>
        <c:axId val="99199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159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26580"/>
        <c:axId val="6922931"/>
      </c:lineChart>
      <c:catAx>
        <c:axId val="5492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931"/>
        <c:crossesAt val="0"/>
        <c:auto val="1"/>
        <c:lblAlgn val="ctr"/>
        <c:lblOffset val="100"/>
        <c:noMultiLvlLbl val="0"/>
      </c:catAx>
      <c:valAx>
        <c:axId val="69229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658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770016"/>
        <c:axId val="43666345"/>
      </c:barChart>
      <c:catAx>
        <c:axId val="9577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6345"/>
        <c:auto val="1"/>
        <c:lblAlgn val="ctr"/>
        <c:lblOffset val="100"/>
        <c:noMultiLvlLbl val="0"/>
      </c:catAx>
      <c:valAx>
        <c:axId val="436663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00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96912"/>
        <c:axId val="69962125"/>
      </c:bubbleChart>
      <c:valAx>
        <c:axId val="8296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2125"/>
        <c:crossesAt val="0"/>
        <c:crossBetween val="midCat"/>
      </c:valAx>
      <c:valAx>
        <c:axId val="6996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2184363"/>
        <c:axId val="17447464"/>
      </c:areaChart>
      <c:catAx>
        <c:axId val="2218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7464"/>
        <c:auto val="1"/>
        <c:lblAlgn val="ctr"/>
        <c:lblOffset val="100"/>
        <c:noMultiLvlLbl val="0"/>
      </c:catAx>
      <c:valAx>
        <c:axId val="174474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43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1403617"/>
        <c:axId val="49149930"/>
      </c:radarChart>
      <c:catAx>
        <c:axId val="9140361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149930"/>
        <c:auto val="1"/>
        <c:lblAlgn val="ctr"/>
        <c:lblOffset val="100"/>
        <c:noMultiLvlLbl val="0"/>
      </c:catAx>
      <c:valAx>
        <c:axId val="49149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36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15360"/>
        <c:axId val="15693289"/>
      </c:lineChart>
      <c:catAx>
        <c:axId val="3021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3289"/>
        <c:auto val="1"/>
        <c:lblAlgn val="ctr"/>
        <c:lblOffset val="100"/>
        <c:noMultiLvlLbl val="0"/>
      </c:catAx>
      <c:valAx>
        <c:axId val="156932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53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9175652"/>
        <c:axId val="56268371"/>
      </c:bubbleChart>
      <c:valAx>
        <c:axId val="2917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8371"/>
        <c:crossesAt val="0"/>
        <c:crossBetween val="midCat"/>
      </c:valAx>
      <c:valAx>
        <c:axId val="5626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5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7208018"/>
        <c:axId val="18456962"/>
      </c:scatterChart>
      <c:valAx>
        <c:axId val="1720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6962"/>
        <c:crossesAt val="0"/>
        <c:crossBetween val="midCat"/>
      </c:valAx>
      <c:valAx>
        <c:axId val="18456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80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81483"/>
        <c:axId val="16773842"/>
      </c:lineChart>
      <c:catAx>
        <c:axId val="3598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3842"/>
        <c:crossesAt val="0"/>
        <c:auto val="1"/>
        <c:lblAlgn val="ctr"/>
        <c:lblOffset val="100"/>
        <c:noMultiLvlLbl val="0"/>
      </c:catAx>
      <c:valAx>
        <c:axId val="16773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14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1541507"/>
        <c:axId val="74738494"/>
      </c:barChart>
      <c:catAx>
        <c:axId val="3154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494"/>
        <c:crossesAt val="0"/>
        <c:auto val="1"/>
        <c:lblAlgn val="ctr"/>
        <c:lblOffset val="100"/>
        <c:noMultiLvlLbl val="0"/>
      </c:catAx>
      <c:valAx>
        <c:axId val="747384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15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688933"/>
        <c:axId val="78768294"/>
      </c:areaChart>
      <c:catAx>
        <c:axId val="368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8294"/>
        <c:crossesAt val="0"/>
        <c:auto val="1"/>
        <c:lblAlgn val="ctr"/>
        <c:lblOffset val="100"/>
        <c:noMultiLvlLbl val="0"/>
      </c:catAx>
      <c:valAx>
        <c:axId val="787682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517095"/>
        <c:axId val="4607991"/>
      </c:barChart>
      <c:catAx>
        <c:axId val="7451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991"/>
        <c:crossesAt val="0"/>
        <c:auto val="1"/>
        <c:lblAlgn val="ctr"/>
        <c:lblOffset val="100"/>
        <c:noMultiLvlLbl val="0"/>
      </c:catAx>
      <c:valAx>
        <c:axId val="460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7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227348"/>
        <c:axId val="36166345"/>
      </c:bubbleChart>
      <c:valAx>
        <c:axId val="2422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6345"/>
        <c:crossesAt val="0"/>
        <c:crossBetween val="midCat"/>
      </c:valAx>
      <c:valAx>
        <c:axId val="3616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7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246459"/>
        <c:axId val="20103555"/>
      </c:bubbleChart>
      <c:valAx>
        <c:axId val="1124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3555"/>
        <c:crossesAt val="0"/>
        <c:crossBetween val="midCat"/>
      </c:valAx>
      <c:valAx>
        <c:axId val="2010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6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093031"/>
        <c:axId val="17234999"/>
      </c:barChart>
      <c:catAx>
        <c:axId val="4809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999"/>
        <c:crossesAt val="0"/>
        <c:auto val="1"/>
        <c:lblAlgn val="ctr"/>
        <c:lblOffset val="100"/>
        <c:noMultiLvlLbl val="0"/>
      </c:catAx>
      <c:valAx>
        <c:axId val="1723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3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931048"/>
        <c:axId val="81530571"/>
      </c:barChart>
      <c:catAx>
        <c:axId val="159310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0571"/>
        <c:crossesAt val="0"/>
        <c:auto val="1"/>
        <c:lblAlgn val="ctr"/>
        <c:lblOffset val="100"/>
        <c:noMultiLvlLbl val="0"/>
      </c:catAx>
      <c:valAx>
        <c:axId val="8153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1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019389"/>
        <c:axId val="27885783"/>
      </c:barChart>
      <c:catAx>
        <c:axId val="4101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5783"/>
        <c:crossesAt val="0"/>
        <c:auto val="1"/>
        <c:lblAlgn val="ctr"/>
        <c:lblOffset val="100"/>
        <c:noMultiLvlLbl val="0"/>
      </c:catAx>
      <c:valAx>
        <c:axId val="2788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9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