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24655"/>
        <c:axId val="70684994"/>
      </c:scatterChart>
      <c:valAx>
        <c:axId val="1692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994"/>
        <c:crossesAt val="0"/>
        <c:crossBetween val="midCat"/>
      </c:valAx>
      <c:valAx>
        <c:axId val="706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986902"/>
        <c:axId val="37509798"/>
      </c:barChart>
      <c:catAx>
        <c:axId val="839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798"/>
        <c:crossesAt val="0"/>
        <c:auto val="1"/>
        <c:lblAlgn val="ctr"/>
        <c:lblOffset val="100"/>
        <c:noMultiLvlLbl val="0"/>
      </c:catAx>
      <c:valAx>
        <c:axId val="375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0969"/>
        <c:axId val="33370745"/>
      </c:barChart>
      <c:catAx>
        <c:axId val="965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745"/>
        <c:crossesAt val="0"/>
        <c:auto val="1"/>
        <c:lblAlgn val="ctr"/>
        <c:lblOffset val="100"/>
        <c:noMultiLvlLbl val="0"/>
      </c:catAx>
      <c:valAx>
        <c:axId val="333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68486"/>
        <c:axId val="15818152"/>
      </c:barChart>
      <c:catAx>
        <c:axId val="8786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152"/>
        <c:crossesAt val="0"/>
        <c:auto val="1"/>
        <c:lblAlgn val="ctr"/>
        <c:lblOffset val="100"/>
        <c:noMultiLvlLbl val="0"/>
      </c:catAx>
      <c:valAx>
        <c:axId val="158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3062"/>
        <c:axId val="30659480"/>
      </c:areaChart>
      <c:catAx>
        <c:axId val="224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480"/>
        <c:crossesAt val="0"/>
        <c:auto val="1"/>
        <c:lblAlgn val="ctr"/>
        <c:lblOffset val="100"/>
        <c:noMultiLvlLbl val="0"/>
      </c:catAx>
      <c:valAx>
        <c:axId val="3065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778298"/>
        <c:axId val="56828620"/>
      </c:areaChart>
      <c:catAx>
        <c:axId val="3277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20"/>
        <c:crossesAt val="0"/>
        <c:auto val="1"/>
        <c:lblAlgn val="ctr"/>
        <c:lblOffset val="100"/>
        <c:noMultiLvlLbl val="0"/>
      </c:catAx>
      <c:valAx>
        <c:axId val="568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345784"/>
        <c:axId val="89272908"/>
      </c:areaChart>
      <c:catAx>
        <c:axId val="593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908"/>
        <c:crossesAt val="0"/>
        <c:auto val="1"/>
        <c:lblAlgn val="ctr"/>
        <c:lblOffset val="100"/>
        <c:noMultiLvlLbl val="0"/>
      </c:catAx>
      <c:valAx>
        <c:axId val="892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9375"/>
        <c:axId val="31035536"/>
      </c:lineChart>
      <c:catAx>
        <c:axId val="814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536"/>
        <c:crossesAt val="0"/>
        <c:auto val="1"/>
        <c:lblAlgn val="ctr"/>
        <c:lblOffset val="100"/>
        <c:noMultiLvlLbl val="0"/>
      </c:catAx>
      <c:valAx>
        <c:axId val="310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9336"/>
        <c:axId val="58433257"/>
      </c:lineChart>
      <c:catAx>
        <c:axId val="572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257"/>
        <c:crossesAt val="0"/>
        <c:auto val="1"/>
        <c:lblAlgn val="ctr"/>
        <c:lblOffset val="100"/>
        <c:noMultiLvlLbl val="0"/>
      </c:catAx>
      <c:valAx>
        <c:axId val="584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7958"/>
        <c:axId val="99959303"/>
      </c:lineChart>
      <c:catAx>
        <c:axId val="4083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303"/>
        <c:crossesAt val="0"/>
        <c:auto val="1"/>
        <c:lblAlgn val="ctr"/>
        <c:lblOffset val="100"/>
        <c:noMultiLvlLbl val="0"/>
      </c:catAx>
      <c:valAx>
        <c:axId val="999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461774"/>
        <c:axId val="25749336"/>
      </c:scatterChart>
      <c:valAx>
        <c:axId val="104617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336"/>
        <c:crossesAt val="0"/>
        <c:crossBetween val="midCat"/>
      </c:valAx>
      <c:valAx>
        <c:axId val="257493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23723"/>
        <c:axId val="61382969"/>
      </c:radarChart>
      <c:catAx>
        <c:axId val="67923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969"/>
        <c:crossesAt val="0"/>
        <c:auto val="1"/>
        <c:lblAlgn val="ctr"/>
        <c:lblOffset val="100"/>
        <c:noMultiLvlLbl val="0"/>
      </c:catAx>
      <c:valAx>
        <c:axId val="61382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84816"/>
        <c:axId val="35997157"/>
      </c:radarChart>
      <c:catAx>
        <c:axId val="45684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157"/>
        <c:crossesAt val="0"/>
        <c:auto val="1"/>
        <c:lblAlgn val="ctr"/>
        <c:lblOffset val="100"/>
        <c:noMultiLvlLbl val="0"/>
      </c:catAx>
      <c:valAx>
        <c:axId val="35997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64183"/>
        <c:axId val="68102071"/>
      </c:radarChart>
      <c:catAx>
        <c:axId val="46164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071"/>
        <c:crossesAt val="0"/>
        <c:auto val="1"/>
        <c:lblAlgn val="ctr"/>
        <c:lblOffset val="100"/>
        <c:noMultiLvlLbl val="0"/>
      </c:catAx>
      <c:valAx>
        <c:axId val="68102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7706"/>
        <c:axId val="13664959"/>
      </c:lineChart>
      <c:catAx>
        <c:axId val="1763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959"/>
        <c:crossesAt val="0"/>
        <c:auto val="1"/>
        <c:lblAlgn val="ctr"/>
        <c:lblOffset val="100"/>
        <c:noMultiLvlLbl val="0"/>
      </c:catAx>
      <c:valAx>
        <c:axId val="1366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35095"/>
        <c:axId val="62984723"/>
      </c:bubbleChart>
      <c:valAx>
        <c:axId val="8143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723"/>
        <c:crossesAt val="0"/>
        <c:crossBetween val="midCat"/>
      </c:valAx>
      <c:valAx>
        <c:axId val="629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3393"/>
        <c:axId val="38490252"/>
      </c:lineChart>
      <c:catAx>
        <c:axId val="1078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252"/>
        <c:crossesAt val="0"/>
        <c:auto val="1"/>
        <c:lblAlgn val="ctr"/>
        <c:lblOffset val="100"/>
        <c:noMultiLvlLbl val="0"/>
      </c:catAx>
      <c:valAx>
        <c:axId val="38490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2063"/>
        <c:axId val="66492802"/>
      </c:lineChart>
      <c:catAx>
        <c:axId val="421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802"/>
        <c:crossesAt val="0"/>
        <c:auto val="1"/>
        <c:lblAlgn val="ctr"/>
        <c:lblOffset val="100"/>
        <c:noMultiLvlLbl val="0"/>
      </c:catAx>
      <c:valAx>
        <c:axId val="66492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2897"/>
        <c:axId val="53772548"/>
      </c:lineChart>
      <c:catAx>
        <c:axId val="9990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548"/>
        <c:crossesAt val="0"/>
        <c:auto val="1"/>
        <c:lblAlgn val="ctr"/>
        <c:lblOffset val="100"/>
        <c:noMultiLvlLbl val="0"/>
      </c:catAx>
      <c:valAx>
        <c:axId val="537725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7010"/>
        <c:axId val="77924721"/>
      </c:lineChart>
      <c:catAx>
        <c:axId val="240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721"/>
        <c:crossesAt val="0"/>
        <c:auto val="1"/>
        <c:lblAlgn val="ctr"/>
        <c:lblOffset val="100"/>
        <c:noMultiLvlLbl val="0"/>
      </c:catAx>
      <c:valAx>
        <c:axId val="77924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637"/>
        <c:axId val="18290466"/>
      </c:lineChart>
      <c:catAx>
        <c:axId val="872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466"/>
        <c:crossesAt val="0"/>
        <c:auto val="1"/>
        <c:lblAlgn val="ctr"/>
        <c:lblOffset val="100"/>
        <c:noMultiLvlLbl val="0"/>
      </c:catAx>
      <c:valAx>
        <c:axId val="18290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6546"/>
        <c:axId val="95550558"/>
      </c:lineChart>
      <c:catAx>
        <c:axId val="8461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558"/>
        <c:crossesAt val="0"/>
        <c:auto val="1"/>
        <c:lblAlgn val="ctr"/>
        <c:lblOffset val="100"/>
        <c:noMultiLvlLbl val="0"/>
      </c:catAx>
      <c:valAx>
        <c:axId val="95550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3522"/>
        <c:axId val="64914899"/>
      </c:lineChart>
      <c:catAx>
        <c:axId val="1768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899"/>
        <c:crossesAt val="0"/>
        <c:auto val="1"/>
        <c:lblAlgn val="ctr"/>
        <c:lblOffset val="100"/>
        <c:noMultiLvlLbl val="0"/>
      </c:catAx>
      <c:valAx>
        <c:axId val="64914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5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1232"/>
        <c:axId val="21583910"/>
      </c:lineChart>
      <c:catAx>
        <c:axId val="347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910"/>
        <c:crossesAt val="0"/>
        <c:auto val="1"/>
        <c:lblAlgn val="ctr"/>
        <c:lblOffset val="100"/>
        <c:noMultiLvlLbl val="0"/>
      </c:catAx>
      <c:valAx>
        <c:axId val="21583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2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137659"/>
        <c:axId val="83094185"/>
      </c:barChart>
      <c:catAx>
        <c:axId val="521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185"/>
        <c:auto val="1"/>
        <c:lblAlgn val="ctr"/>
        <c:lblOffset val="100"/>
        <c:noMultiLvlLbl val="0"/>
      </c:catAx>
      <c:valAx>
        <c:axId val="83094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00067"/>
        <c:axId val="89919823"/>
      </c:bubbleChart>
      <c:valAx>
        <c:axId val="8250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823"/>
        <c:crossesAt val="0"/>
        <c:crossBetween val="midCat"/>
      </c:valAx>
      <c:valAx>
        <c:axId val="899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538652"/>
        <c:axId val="3326136"/>
      </c:areaChart>
      <c:catAx>
        <c:axId val="285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36"/>
        <c:auto val="1"/>
        <c:lblAlgn val="ctr"/>
        <c:lblOffset val="100"/>
        <c:noMultiLvlLbl val="0"/>
      </c:catAx>
      <c:valAx>
        <c:axId val="3326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091439"/>
        <c:axId val="50435145"/>
      </c:radarChart>
      <c:catAx>
        <c:axId val="540914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5145"/>
        <c:auto val="1"/>
        <c:lblAlgn val="ctr"/>
        <c:lblOffset val="100"/>
        <c:noMultiLvlLbl val="0"/>
      </c:catAx>
      <c:valAx>
        <c:axId val="50435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4470"/>
        <c:axId val="21787804"/>
      </c:lineChart>
      <c:catAx>
        <c:axId val="3592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804"/>
        <c:auto val="1"/>
        <c:lblAlgn val="ctr"/>
        <c:lblOffset val="100"/>
        <c:noMultiLvlLbl val="0"/>
      </c:catAx>
      <c:valAx>
        <c:axId val="2178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514271"/>
        <c:axId val="26689083"/>
      </c:bubbleChart>
      <c:valAx>
        <c:axId val="7151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083"/>
        <c:crossesAt val="0"/>
        <c:crossBetween val="midCat"/>
      </c:valAx>
      <c:valAx>
        <c:axId val="266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69897"/>
        <c:axId val="27576374"/>
      </c:scatterChart>
      <c:valAx>
        <c:axId val="55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374"/>
        <c:crossesAt val="0"/>
        <c:crossBetween val="midCat"/>
      </c:valAx>
      <c:valAx>
        <c:axId val="2757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7743"/>
        <c:axId val="17126761"/>
      </c:lineChart>
      <c:catAx>
        <c:axId val="8318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761"/>
        <c:crossesAt val="0"/>
        <c:auto val="1"/>
        <c:lblAlgn val="ctr"/>
        <c:lblOffset val="100"/>
        <c:noMultiLvlLbl val="0"/>
      </c:catAx>
      <c:valAx>
        <c:axId val="17126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318723"/>
        <c:axId val="75965298"/>
      </c:barChart>
      <c:catAx>
        <c:axId val="693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298"/>
        <c:crossesAt val="0"/>
        <c:auto val="1"/>
        <c:lblAlgn val="ctr"/>
        <c:lblOffset val="100"/>
        <c:noMultiLvlLbl val="0"/>
      </c:catAx>
      <c:valAx>
        <c:axId val="75965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284541"/>
        <c:axId val="23782265"/>
      </c:areaChart>
      <c:catAx>
        <c:axId val="3228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265"/>
        <c:crossesAt val="0"/>
        <c:auto val="1"/>
        <c:lblAlgn val="ctr"/>
        <c:lblOffset val="100"/>
        <c:noMultiLvlLbl val="0"/>
      </c:catAx>
      <c:valAx>
        <c:axId val="23782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496943"/>
        <c:axId val="71511695"/>
      </c:barChart>
      <c:catAx>
        <c:axId val="1849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695"/>
        <c:crossesAt val="0"/>
        <c:auto val="1"/>
        <c:lblAlgn val="ctr"/>
        <c:lblOffset val="100"/>
        <c:noMultiLvlLbl val="0"/>
      </c:catAx>
      <c:valAx>
        <c:axId val="715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29260"/>
        <c:axId val="803104"/>
      </c:bubbleChart>
      <c:valAx>
        <c:axId val="150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4"/>
        <c:crossesAt val="0"/>
        <c:crossBetween val="midCat"/>
      </c:valAx>
      <c:valAx>
        <c:axId val="8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74940"/>
        <c:axId val="72840569"/>
      </c:bubbleChart>
      <c:valAx>
        <c:axId val="697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569"/>
        <c:crossesAt val="0"/>
        <c:crossBetween val="midCat"/>
      </c:valAx>
      <c:valAx>
        <c:axId val="728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53971"/>
        <c:axId val="85624194"/>
      </c:barChart>
      <c:catAx>
        <c:axId val="4505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194"/>
        <c:crossesAt val="0"/>
        <c:auto val="1"/>
        <c:lblAlgn val="ctr"/>
        <c:lblOffset val="100"/>
        <c:noMultiLvlLbl val="0"/>
      </c:catAx>
      <c:valAx>
        <c:axId val="856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68154"/>
        <c:axId val="56744522"/>
      </c:barChart>
      <c:catAx>
        <c:axId val="67368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522"/>
        <c:crossesAt val="0"/>
        <c:auto val="1"/>
        <c:lblAlgn val="ctr"/>
        <c:lblOffset val="100"/>
        <c:noMultiLvlLbl val="0"/>
      </c:catAx>
      <c:valAx>
        <c:axId val="567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73089"/>
        <c:axId val="19308353"/>
      </c:barChart>
      <c:catAx>
        <c:axId val="890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353"/>
        <c:crossesAt val="0"/>
        <c:auto val="1"/>
        <c:lblAlgn val="ctr"/>
        <c:lblOffset val="100"/>
        <c:noMultiLvlLbl val="0"/>
      </c:catAx>
      <c:valAx>
        <c:axId val="193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