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363002"/>
        <c:axId val="42527035"/>
      </c:scatterChart>
      <c:valAx>
        <c:axId val="953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035"/>
        <c:crossesAt val="0"/>
        <c:crossBetween val="midCat"/>
      </c:valAx>
      <c:valAx>
        <c:axId val="425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4316"/>
        <c:axId val="18866099"/>
      </c:lineChart>
      <c:catAx>
        <c:axId val="9078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099"/>
        <c:crossesAt val="0"/>
        <c:auto val="1"/>
        <c:lblAlgn val="ctr"/>
        <c:lblOffset val="100"/>
        <c:noMultiLvlLbl val="0"/>
      </c:catAx>
      <c:valAx>
        <c:axId val="188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