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54038"/>
        <c:axId val="37722498"/>
      </c:lineChart>
      <c:catAx>
        <c:axId val="9695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2498"/>
        <c:crossesAt val="0"/>
        <c:auto val="1"/>
        <c:lblAlgn val="ctr"/>
        <c:lblOffset val="100"/>
        <c:noMultiLvlLbl val="0"/>
      </c:catAx>
      <c:valAx>
        <c:axId val="37722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54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59695"/>
        <c:axId val="71256106"/>
      </c:lineChart>
      <c:catAx>
        <c:axId val="5565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6106"/>
        <c:crossesAt val="0"/>
        <c:auto val="1"/>
        <c:lblAlgn val="ctr"/>
        <c:lblOffset val="100"/>
        <c:noMultiLvlLbl val="0"/>
      </c:catAx>
      <c:valAx>
        <c:axId val="71256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9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209679"/>
        <c:axId val="10597778"/>
      </c:barChart>
      <c:catAx>
        <c:axId val="7720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7778"/>
        <c:crossesAt val="0"/>
        <c:auto val="1"/>
        <c:lblAlgn val="ctr"/>
        <c:lblOffset val="100"/>
        <c:noMultiLvlLbl val="0"/>
      </c:catAx>
      <c:valAx>
        <c:axId val="10597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9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45057"/>
        <c:axId val="54822544"/>
        <c:axId val="24299933"/>
      </c:bar3DChart>
      <c:catAx>
        <c:axId val="754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2544"/>
        <c:crossesAt val="0"/>
        <c:auto val="1"/>
        <c:lblAlgn val="ctr"/>
        <c:lblOffset val="100"/>
        <c:noMultiLvlLbl val="0"/>
      </c:catAx>
      <c:valAx>
        <c:axId val="54822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5057"/>
        <c:crossesAt val="1"/>
        <c:crossBetween val="midCat"/>
      </c:valAx>
      <c:serAx>
        <c:axId val="2429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25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673012"/>
        <c:axId val="5245231"/>
      </c:scatterChart>
      <c:valAx>
        <c:axId val="9067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231"/>
        <c:crossesAt val="0"/>
        <c:crossBetween val="midCat"/>
      </c:valAx>
      <c:valAx>
        <c:axId val="5245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30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839212"/>
        <c:axId val="39111771"/>
      </c:scatterChart>
      <c:valAx>
        <c:axId val="778392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1771"/>
        <c:crossesAt val="0"/>
        <c:crossBetween val="midCat"/>
        <c:majorUnit val="30"/>
        <c:minorUnit val="30"/>
      </c:valAx>
      <c:valAx>
        <c:axId val="391117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392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889722"/>
        <c:axId val="40026104"/>
      </c:scatterChart>
      <c:valAx>
        <c:axId val="888897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6104"/>
        <c:crossesAt val="0"/>
        <c:crossBetween val="midCat"/>
        <c:majorUnit val="30"/>
        <c:minorUnit val="30"/>
      </c:valAx>
      <c:valAx>
        <c:axId val="400261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897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