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33810"/>
        <c:axId val="55407501"/>
      </c:barChart>
      <c:catAx>
        <c:axId val="64833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7501"/>
        <c:auto val="1"/>
        <c:lblAlgn val="ctr"/>
        <c:lblOffset val="100"/>
        <c:noMultiLvlLbl val="0"/>
      </c:catAx>
      <c:valAx>
        <c:axId val="55407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3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705309"/>
        <c:axId val="43265066"/>
      </c:barChart>
      <c:catAx>
        <c:axId val="13705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5066"/>
        <c:auto val="1"/>
        <c:lblAlgn val="ctr"/>
        <c:lblOffset val="100"/>
        <c:noMultiLvlLbl val="0"/>
      </c:catAx>
      <c:valAx>
        <c:axId val="43265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05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344934"/>
        <c:axId val="75071887"/>
      </c:barChart>
      <c:catAx>
        <c:axId val="95344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1887"/>
        <c:auto val="1"/>
        <c:lblAlgn val="ctr"/>
        <c:lblOffset val="100"/>
        <c:noMultiLvlLbl val="0"/>
      </c:catAx>
      <c:valAx>
        <c:axId val="75071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4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974886"/>
        <c:axId val="75914961"/>
      </c:barChart>
      <c:catAx>
        <c:axId val="66974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4961"/>
        <c:auto val="1"/>
        <c:lblAlgn val="ctr"/>
        <c:lblOffset val="100"/>
        <c:noMultiLvlLbl val="0"/>
      </c:catAx>
      <c:valAx>
        <c:axId val="7591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74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