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556948"/>
        <c:axId val="81609565"/>
      </c:barChart>
      <c:catAx>
        <c:axId val="59556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09565"/>
        <c:auto val="1"/>
        <c:lblAlgn val="ctr"/>
        <c:lblOffset val="100"/>
        <c:noMultiLvlLbl val="0"/>
      </c:catAx>
      <c:valAx>
        <c:axId val="81609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56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375246"/>
        <c:axId val="59796468"/>
      </c:barChart>
      <c:catAx>
        <c:axId val="83375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96468"/>
        <c:auto val="1"/>
        <c:lblAlgn val="ctr"/>
        <c:lblOffset val="100"/>
        <c:noMultiLvlLbl val="0"/>
      </c:catAx>
      <c:valAx>
        <c:axId val="59796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75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179360"/>
        <c:axId val="71062195"/>
      </c:barChart>
      <c:catAx>
        <c:axId val="94179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62195"/>
        <c:auto val="1"/>
        <c:lblAlgn val="ctr"/>
        <c:lblOffset val="100"/>
        <c:noMultiLvlLbl val="0"/>
      </c:catAx>
      <c:valAx>
        <c:axId val="71062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79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00242"/>
        <c:axId val="1393824"/>
      </c:barChart>
      <c:catAx>
        <c:axId val="2800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3824"/>
        <c:auto val="1"/>
        <c:lblAlgn val="ctr"/>
        <c:lblOffset val="100"/>
        <c:noMultiLvlLbl val="0"/>
      </c:catAx>
      <c:valAx>
        <c:axId val="1393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0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