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1470"/>
        <c:axId val="95165334"/>
      </c:lineChart>
      <c:catAx>
        <c:axId val="4176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5334"/>
        <c:crossesAt val="0"/>
        <c:auto val="1"/>
        <c:lblAlgn val="ctr"/>
        <c:lblOffset val="100"/>
        <c:noMultiLvlLbl val="0"/>
      </c:catAx>
      <c:valAx>
        <c:axId val="9516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0681"/>
        <c:axId val="23751736"/>
      </c:lineChart>
      <c:catAx>
        <c:axId val="3790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1736"/>
        <c:crossesAt val="0"/>
        <c:auto val="1"/>
        <c:lblAlgn val="ctr"/>
        <c:lblOffset val="100"/>
        <c:noMultiLvlLbl val="0"/>
      </c:catAx>
      <c:valAx>
        <c:axId val="2375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736700"/>
        <c:axId val="55022157"/>
      </c:barChart>
      <c:catAx>
        <c:axId val="187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2157"/>
        <c:crossesAt val="0"/>
        <c:auto val="1"/>
        <c:lblAlgn val="ctr"/>
        <c:lblOffset val="100"/>
        <c:noMultiLvlLbl val="0"/>
      </c:catAx>
      <c:valAx>
        <c:axId val="5502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307766"/>
        <c:axId val="17983492"/>
        <c:axId val="20898135"/>
      </c:bar3DChart>
      <c:catAx>
        <c:axId val="943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3492"/>
        <c:crossesAt val="0"/>
        <c:auto val="1"/>
        <c:lblAlgn val="ctr"/>
        <c:lblOffset val="100"/>
        <c:noMultiLvlLbl val="0"/>
      </c:catAx>
      <c:valAx>
        <c:axId val="1798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7766"/>
        <c:crossesAt val="1"/>
        <c:crossBetween val="midCat"/>
      </c:valAx>
      <c:serAx>
        <c:axId val="208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34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770399"/>
        <c:axId val="14494166"/>
      </c:scatterChart>
      <c:valAx>
        <c:axId val="3977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4166"/>
        <c:crossesAt val="0"/>
        <c:crossBetween val="midCat"/>
      </c:valAx>
      <c:valAx>
        <c:axId val="1449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0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36862"/>
        <c:axId val="76341667"/>
      </c:scatterChart>
      <c:valAx>
        <c:axId val="57036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1667"/>
        <c:crossesAt val="0"/>
        <c:crossBetween val="midCat"/>
        <c:majorUnit val="30"/>
        <c:minorUnit val="30"/>
      </c:valAx>
      <c:valAx>
        <c:axId val="76341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6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97454"/>
        <c:axId val="34797672"/>
      </c:scatterChart>
      <c:valAx>
        <c:axId val="88397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7672"/>
        <c:crossesAt val="0"/>
        <c:crossBetween val="midCat"/>
        <c:majorUnit val="30"/>
        <c:minorUnit val="30"/>
      </c:valAx>
      <c:valAx>
        <c:axId val="34797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7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