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13779"/>
        <c:axId val="17696543"/>
      </c:lineChart>
      <c:catAx>
        <c:axId val="8091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6543"/>
        <c:crossesAt val="0"/>
        <c:auto val="1"/>
        <c:lblAlgn val="ctr"/>
        <c:lblOffset val="100"/>
        <c:noMultiLvlLbl val="0"/>
      </c:catAx>
      <c:valAx>
        <c:axId val="17696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3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411265"/>
        <c:axId val="26483974"/>
      </c:areaChart>
      <c:catAx>
        <c:axId val="6541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3974"/>
        <c:crossesAt val="0"/>
        <c:auto val="1"/>
        <c:lblAlgn val="ctr"/>
        <c:lblOffset val="100"/>
        <c:noMultiLvlLbl val="0"/>
      </c:catAx>
      <c:valAx>
        <c:axId val="26483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1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