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887030"/>
        <c:axId val="68842190"/>
      </c:barChart>
      <c:catAx>
        <c:axId val="95887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42190"/>
        <c:auto val="1"/>
        <c:lblAlgn val="ctr"/>
        <c:lblOffset val="100"/>
        <c:noMultiLvlLbl val="0"/>
      </c:catAx>
      <c:valAx>
        <c:axId val="68842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87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394170"/>
        <c:axId val="80029997"/>
      </c:barChart>
      <c:catAx>
        <c:axId val="65394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9997"/>
        <c:auto val="1"/>
        <c:lblAlgn val="ctr"/>
        <c:lblOffset val="100"/>
        <c:noMultiLvlLbl val="0"/>
      </c:catAx>
      <c:valAx>
        <c:axId val="80029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94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109492"/>
        <c:axId val="44931837"/>
      </c:barChart>
      <c:catAx>
        <c:axId val="52109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31837"/>
        <c:auto val="1"/>
        <c:lblAlgn val="ctr"/>
        <c:lblOffset val="100"/>
        <c:noMultiLvlLbl val="0"/>
      </c:catAx>
      <c:valAx>
        <c:axId val="44931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9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1952"/>
        <c:axId val="93123719"/>
      </c:barChart>
      <c:catAx>
        <c:axId val="201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3719"/>
        <c:auto val="1"/>
        <c:lblAlgn val="ctr"/>
        <c:lblOffset val="100"/>
        <c:noMultiLvlLbl val="0"/>
      </c:catAx>
      <c:valAx>
        <c:axId val="93123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