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8604904"/>
        <c:axId val="95380330"/>
      </c:scatterChart>
      <c:valAx>
        <c:axId val="186049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380330"/>
        <c:crossesAt val="0"/>
        <c:crossBetween val="midCat"/>
      </c:valAx>
      <c:valAx>
        <c:axId val="953803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6049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3998460"/>
        <c:axId val="53939919"/>
      </c:scatterChart>
      <c:valAx>
        <c:axId val="539984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39919"/>
        <c:crossesAt val="0"/>
        <c:crossBetween val="midCat"/>
      </c:valAx>
      <c:valAx>
        <c:axId val="539399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984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