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06736"/>
        <c:axId val="16377242"/>
      </c:lineChart>
      <c:catAx>
        <c:axId val="4810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7242"/>
        <c:crossesAt val="0"/>
        <c:auto val="1"/>
        <c:lblAlgn val="ctr"/>
        <c:lblOffset val="100"/>
        <c:noMultiLvlLbl val="0"/>
      </c:catAx>
      <c:valAx>
        <c:axId val="16377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6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1746"/>
        <c:axId val="48743002"/>
      </c:lineChart>
      <c:catAx>
        <c:axId val="5711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3002"/>
        <c:crossesAt val="0"/>
        <c:auto val="1"/>
        <c:lblAlgn val="ctr"/>
        <c:lblOffset val="100"/>
        <c:noMultiLvlLbl val="0"/>
      </c:catAx>
      <c:valAx>
        <c:axId val="48743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1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55162"/>
        <c:axId val="7982549"/>
      </c:barChart>
      <c:catAx>
        <c:axId val="125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549"/>
        <c:crossesAt val="0"/>
        <c:auto val="1"/>
        <c:lblAlgn val="ctr"/>
        <c:lblOffset val="100"/>
        <c:noMultiLvlLbl val="0"/>
      </c:catAx>
      <c:valAx>
        <c:axId val="7982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384264"/>
        <c:axId val="70692719"/>
        <c:axId val="20224656"/>
      </c:bar3DChart>
      <c:catAx>
        <c:axId val="1838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2719"/>
        <c:crossesAt val="0"/>
        <c:auto val="1"/>
        <c:lblAlgn val="ctr"/>
        <c:lblOffset val="100"/>
        <c:noMultiLvlLbl val="0"/>
      </c:catAx>
      <c:valAx>
        <c:axId val="7069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84264"/>
        <c:crossesAt val="1"/>
        <c:crossBetween val="midCat"/>
      </c:valAx>
      <c:serAx>
        <c:axId val="2022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27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918534"/>
        <c:axId val="16748970"/>
      </c:scatterChart>
      <c:valAx>
        <c:axId val="9991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8970"/>
        <c:crossesAt val="0"/>
        <c:crossBetween val="midCat"/>
      </c:valAx>
      <c:valAx>
        <c:axId val="16748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85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839239"/>
        <c:axId val="58924554"/>
      </c:scatterChart>
      <c:valAx>
        <c:axId val="31839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4554"/>
        <c:crossesAt val="0"/>
        <c:crossBetween val="midCat"/>
        <c:majorUnit val="30"/>
        <c:minorUnit val="30"/>
      </c:valAx>
      <c:valAx>
        <c:axId val="58924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392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527705"/>
        <c:axId val="75188037"/>
      </c:scatterChart>
      <c:valAx>
        <c:axId val="295277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8037"/>
        <c:crossesAt val="0"/>
        <c:crossBetween val="midCat"/>
        <c:majorUnit val="30"/>
        <c:minorUnit val="30"/>
      </c:valAx>
      <c:valAx>
        <c:axId val="751880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277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