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879744"/>
        <c:axId val="9415683"/>
      </c:lineChart>
      <c:catAx>
        <c:axId val="18797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15683"/>
        <c:crossesAt val="0"/>
        <c:auto val="1"/>
        <c:lblAlgn val="ctr"/>
        <c:lblOffset val="100"/>
        <c:noMultiLvlLbl val="0"/>
      </c:catAx>
      <c:valAx>
        <c:axId val="94156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97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2300322"/>
        <c:axId val="44380128"/>
      </c:lineChart>
      <c:catAx>
        <c:axId val="323003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380128"/>
        <c:crossesAt val="0"/>
        <c:auto val="1"/>
        <c:lblAlgn val="ctr"/>
        <c:lblOffset val="100"/>
        <c:noMultiLvlLbl val="0"/>
      </c:catAx>
      <c:valAx>
        <c:axId val="443801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3003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320896"/>
        <c:axId val="54190605"/>
      </c:lineChart>
      <c:catAx>
        <c:axId val="33320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190605"/>
        <c:crossesAt val="0"/>
        <c:auto val="1"/>
        <c:lblAlgn val="ctr"/>
        <c:lblOffset val="100"/>
        <c:noMultiLvlLbl val="0"/>
      </c:catAx>
      <c:valAx>
        <c:axId val="541906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20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5246017"/>
        <c:axId val="55177554"/>
      </c:lineChart>
      <c:catAx>
        <c:axId val="552460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177554"/>
        <c:crossesAt val="0"/>
        <c:auto val="1"/>
        <c:lblAlgn val="ctr"/>
        <c:lblOffset val="100"/>
        <c:noMultiLvlLbl val="0"/>
      </c:catAx>
      <c:valAx>
        <c:axId val="551775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2460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773640"/>
        <c:axId val="14975861"/>
      </c:lineChart>
      <c:catAx>
        <c:axId val="6773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975861"/>
        <c:crossesAt val="0"/>
        <c:auto val="1"/>
        <c:lblAlgn val="ctr"/>
        <c:lblOffset val="100"/>
        <c:noMultiLvlLbl val="0"/>
      </c:catAx>
      <c:valAx>
        <c:axId val="149758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73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7004200"/>
        <c:axId val="46497406"/>
      </c:lineChart>
      <c:catAx>
        <c:axId val="57004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497406"/>
        <c:crossesAt val="0"/>
        <c:auto val="1"/>
        <c:lblAlgn val="ctr"/>
        <c:lblOffset val="100"/>
        <c:noMultiLvlLbl val="0"/>
      </c:catAx>
      <c:valAx>
        <c:axId val="46497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04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625031"/>
        <c:axId val="68526482"/>
      </c:lineChart>
      <c:catAx>
        <c:axId val="496250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526482"/>
        <c:crossesAt val="0"/>
        <c:auto val="1"/>
        <c:lblAlgn val="ctr"/>
        <c:lblOffset val="100"/>
        <c:noMultiLvlLbl val="0"/>
      </c:catAx>
      <c:valAx>
        <c:axId val="685264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6250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6927774"/>
        <c:axId val="12101187"/>
      </c:lineChart>
      <c:catAx>
        <c:axId val="26927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101187"/>
        <c:crossesAt val="0"/>
        <c:auto val="1"/>
        <c:lblAlgn val="ctr"/>
        <c:lblOffset val="100"/>
        <c:noMultiLvlLbl val="0"/>
      </c:catAx>
      <c:valAx>
        <c:axId val="12101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927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298019"/>
        <c:axId val="68490227"/>
      </c:lineChart>
      <c:catAx>
        <c:axId val="2298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490227"/>
        <c:crossesAt val="0"/>
        <c:auto val="1"/>
        <c:lblAlgn val="ctr"/>
        <c:lblOffset val="100"/>
        <c:noMultiLvlLbl val="0"/>
      </c:catAx>
      <c:valAx>
        <c:axId val="684902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98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193446"/>
        <c:axId val="61734823"/>
      </c:lineChart>
      <c:catAx>
        <c:axId val="721934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734823"/>
        <c:crossesAt val="0"/>
        <c:auto val="1"/>
        <c:lblAlgn val="ctr"/>
        <c:lblOffset val="100"/>
        <c:noMultiLvlLbl val="0"/>
      </c:catAx>
      <c:valAx>
        <c:axId val="617348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934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