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575268"/>
        <c:axId val="72374875"/>
      </c:barChart>
      <c:catAx>
        <c:axId val="32575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74875"/>
        <c:auto val="1"/>
        <c:lblAlgn val="ctr"/>
        <c:lblOffset val="100"/>
        <c:noMultiLvlLbl val="0"/>
      </c:catAx>
      <c:valAx>
        <c:axId val="72374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752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855574"/>
        <c:axId val="44250377"/>
      </c:barChart>
      <c:catAx>
        <c:axId val="85855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50377"/>
        <c:auto val="1"/>
        <c:lblAlgn val="ctr"/>
        <c:lblOffset val="100"/>
        <c:noMultiLvlLbl val="0"/>
      </c:catAx>
      <c:valAx>
        <c:axId val="44250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55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086273"/>
        <c:axId val="5273261"/>
      </c:barChart>
      <c:catAx>
        <c:axId val="23086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3261"/>
        <c:auto val="1"/>
        <c:lblAlgn val="ctr"/>
        <c:lblOffset val="100"/>
        <c:noMultiLvlLbl val="0"/>
      </c:catAx>
      <c:valAx>
        <c:axId val="5273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862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47111"/>
        <c:axId val="75416193"/>
      </c:barChart>
      <c:catAx>
        <c:axId val="1147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16193"/>
        <c:auto val="1"/>
        <c:lblAlgn val="ctr"/>
        <c:lblOffset val="100"/>
        <c:noMultiLvlLbl val="0"/>
      </c:catAx>
      <c:valAx>
        <c:axId val="754161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7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