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014572"/>
        <c:axId val="45673607"/>
      </c:scatterChart>
      <c:valAx>
        <c:axId val="15014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73607"/>
        <c:crossesAt val="0"/>
        <c:crossBetween val="midCat"/>
      </c:valAx>
      <c:valAx>
        <c:axId val="45673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14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643229"/>
        <c:axId val="35877161"/>
      </c:scatterChart>
      <c:valAx>
        <c:axId val="34643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77161"/>
        <c:crossesAt val="0"/>
        <c:crossBetween val="midCat"/>
      </c:valAx>
      <c:valAx>
        <c:axId val="35877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432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