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861133"/>
        <c:axId val="58081677"/>
      </c:scatterChart>
      <c:valAx>
        <c:axId val="1686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677"/>
        <c:crossesAt val="0"/>
        <c:crossBetween val="midCat"/>
      </c:valAx>
      <c:valAx>
        <c:axId val="5808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1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50624"/>
        <c:axId val="9057952"/>
      </c:lineChart>
      <c:catAx>
        <c:axId val="7715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952"/>
        <c:crossesAt val="0"/>
        <c:auto val="1"/>
        <c:lblAlgn val="ctr"/>
        <c:lblOffset val="100"/>
        <c:noMultiLvlLbl val="0"/>
      </c:catAx>
      <c:valAx>
        <c:axId val="905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0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