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4740"/>
        <c:axId val="13385172"/>
      </c:lineChart>
      <c:catAx>
        <c:axId val="7872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5172"/>
        <c:crossesAt val="0"/>
        <c:auto val="1"/>
        <c:lblAlgn val="ctr"/>
        <c:lblOffset val="100"/>
        <c:noMultiLvlLbl val="0"/>
      </c:catAx>
      <c:valAx>
        <c:axId val="1338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05"/>
        <c:axId val="76601277"/>
      </c:lineChart>
      <c:catAx>
        <c:axId val="9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1277"/>
        <c:crossesAt val="0"/>
        <c:auto val="1"/>
        <c:lblAlgn val="ctr"/>
        <c:lblOffset val="100"/>
        <c:noMultiLvlLbl val="0"/>
      </c:catAx>
      <c:valAx>
        <c:axId val="7660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691954"/>
        <c:axId val="5977611"/>
      </c:barChart>
      <c:catAx>
        <c:axId val="526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611"/>
        <c:crossesAt val="0"/>
        <c:auto val="1"/>
        <c:lblAlgn val="ctr"/>
        <c:lblOffset val="100"/>
        <c:noMultiLvlLbl val="0"/>
      </c:catAx>
      <c:valAx>
        <c:axId val="597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484346"/>
        <c:axId val="55925248"/>
        <c:axId val="66946195"/>
      </c:bar3DChart>
      <c:catAx>
        <c:axId val="1448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5248"/>
        <c:crossesAt val="0"/>
        <c:auto val="1"/>
        <c:lblAlgn val="ctr"/>
        <c:lblOffset val="100"/>
        <c:noMultiLvlLbl val="0"/>
      </c:catAx>
      <c:valAx>
        <c:axId val="55925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84346"/>
        <c:crossesAt val="1"/>
        <c:crossBetween val="midCat"/>
      </c:valAx>
      <c:serAx>
        <c:axId val="6694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52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183082"/>
        <c:axId val="53912373"/>
      </c:scatterChart>
      <c:valAx>
        <c:axId val="611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2373"/>
        <c:crossesAt val="0"/>
        <c:crossBetween val="midCat"/>
      </c:valAx>
      <c:valAx>
        <c:axId val="5391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30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12130"/>
        <c:axId val="60804627"/>
      </c:scatterChart>
      <c:valAx>
        <c:axId val="87512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4627"/>
        <c:crossesAt val="0"/>
        <c:crossBetween val="midCat"/>
        <c:majorUnit val="30"/>
        <c:minorUnit val="30"/>
      </c:valAx>
      <c:valAx>
        <c:axId val="60804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2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68167"/>
        <c:axId val="16313993"/>
      </c:scatterChart>
      <c:valAx>
        <c:axId val="61068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3993"/>
        <c:crossesAt val="0"/>
        <c:crossBetween val="midCat"/>
        <c:majorUnit val="30"/>
        <c:minorUnit val="30"/>
      </c:valAx>
      <c:valAx>
        <c:axId val="16313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81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