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202222110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202222242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