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454936"/>
        <c:axId val="71672712"/>
      </c:barChart>
      <c:catAx>
        <c:axId val="52454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2712"/>
        <c:auto val="1"/>
        <c:lblAlgn val="ctr"/>
        <c:lblOffset val="100"/>
        <c:noMultiLvlLbl val="0"/>
      </c:catAx>
      <c:valAx>
        <c:axId val="71672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4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54109"/>
        <c:axId val="50004683"/>
      </c:barChart>
      <c:catAx>
        <c:axId val="9425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4683"/>
        <c:auto val="1"/>
        <c:lblAlgn val="ctr"/>
        <c:lblOffset val="100"/>
        <c:noMultiLvlLbl val="0"/>
      </c:catAx>
      <c:valAx>
        <c:axId val="50004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5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149263"/>
        <c:axId val="17083037"/>
      </c:barChart>
      <c:catAx>
        <c:axId val="60149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3037"/>
        <c:auto val="1"/>
        <c:lblAlgn val="ctr"/>
        <c:lblOffset val="100"/>
        <c:noMultiLvlLbl val="0"/>
      </c:catAx>
      <c:valAx>
        <c:axId val="17083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9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893375"/>
        <c:axId val="97429292"/>
      </c:barChart>
      <c:catAx>
        <c:axId val="98893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9292"/>
        <c:auto val="1"/>
        <c:lblAlgn val="ctr"/>
        <c:lblOffset val="100"/>
        <c:noMultiLvlLbl val="0"/>
      </c:catAx>
      <c:valAx>
        <c:axId val="97429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93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