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0944101"/>
        <c:axId val="78963365"/>
      </c:lineChart>
      <c:catAx>
        <c:axId val="40944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63365"/>
        <c:crossesAt val="0"/>
        <c:auto val="1"/>
        <c:lblAlgn val="ctr"/>
        <c:lblOffset val="100"/>
        <c:noMultiLvlLbl val="0"/>
      </c:catAx>
      <c:valAx>
        <c:axId val="789633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44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8007498"/>
        <c:axId val="41192127"/>
      </c:lineChart>
      <c:catAx>
        <c:axId val="780074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192127"/>
        <c:crossesAt val="0"/>
        <c:auto val="1"/>
        <c:lblAlgn val="ctr"/>
        <c:lblOffset val="100"/>
        <c:noMultiLvlLbl val="0"/>
      </c:catAx>
      <c:valAx>
        <c:axId val="411921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0074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078302"/>
        <c:axId val="57327939"/>
      </c:lineChart>
      <c:catAx>
        <c:axId val="7078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327939"/>
        <c:crossesAt val="0"/>
        <c:auto val="1"/>
        <c:lblAlgn val="ctr"/>
        <c:lblOffset val="100"/>
        <c:noMultiLvlLbl val="0"/>
      </c:catAx>
      <c:valAx>
        <c:axId val="573279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78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9486957"/>
        <c:axId val="11457388"/>
      </c:lineChart>
      <c:catAx>
        <c:axId val="194869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57388"/>
        <c:crossesAt val="0"/>
        <c:auto val="1"/>
        <c:lblAlgn val="ctr"/>
        <c:lblOffset val="100"/>
        <c:noMultiLvlLbl val="0"/>
      </c:catAx>
      <c:valAx>
        <c:axId val="114573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4869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2766723"/>
        <c:axId val="9580247"/>
      </c:lineChart>
      <c:catAx>
        <c:axId val="42766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0247"/>
        <c:crossesAt val="0"/>
        <c:auto val="1"/>
        <c:lblAlgn val="ctr"/>
        <c:lblOffset val="100"/>
        <c:noMultiLvlLbl val="0"/>
      </c:catAx>
      <c:valAx>
        <c:axId val="95802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7667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6743426"/>
        <c:axId val="42640857"/>
      </c:lineChart>
      <c:catAx>
        <c:axId val="867434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640857"/>
        <c:crossesAt val="0"/>
        <c:auto val="1"/>
        <c:lblAlgn val="ctr"/>
        <c:lblOffset val="100"/>
        <c:noMultiLvlLbl val="0"/>
      </c:catAx>
      <c:valAx>
        <c:axId val="426408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434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969660"/>
        <c:axId val="85303968"/>
      </c:lineChart>
      <c:catAx>
        <c:axId val="739696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03968"/>
        <c:crossesAt val="0"/>
        <c:auto val="1"/>
        <c:lblAlgn val="ctr"/>
        <c:lblOffset val="100"/>
        <c:noMultiLvlLbl val="0"/>
      </c:catAx>
      <c:valAx>
        <c:axId val="853039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9696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344408"/>
        <c:axId val="25924038"/>
      </c:lineChart>
      <c:catAx>
        <c:axId val="20344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24038"/>
        <c:crossesAt val="0"/>
        <c:auto val="1"/>
        <c:lblAlgn val="ctr"/>
        <c:lblOffset val="100"/>
        <c:noMultiLvlLbl val="0"/>
      </c:catAx>
      <c:valAx>
        <c:axId val="25924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44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990158"/>
        <c:axId val="20796853"/>
      </c:lineChart>
      <c:catAx>
        <c:axId val="44990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96853"/>
        <c:crossesAt val="0"/>
        <c:auto val="1"/>
        <c:lblAlgn val="ctr"/>
        <c:lblOffset val="100"/>
        <c:noMultiLvlLbl val="0"/>
      </c:catAx>
      <c:valAx>
        <c:axId val="207968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90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4078759"/>
        <c:axId val="21155512"/>
      </c:lineChart>
      <c:catAx>
        <c:axId val="94078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55512"/>
        <c:crossesAt val="0"/>
        <c:auto val="1"/>
        <c:lblAlgn val="ctr"/>
        <c:lblOffset val="100"/>
        <c:noMultiLvlLbl val="0"/>
      </c:catAx>
      <c:valAx>
        <c:axId val="21155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078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