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88795"/>
        <c:axId val="80291587"/>
      </c:barChart>
      <c:catAx>
        <c:axId val="1428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1587"/>
        <c:crossesAt val="0"/>
        <c:auto val="1"/>
        <c:lblAlgn val="ctr"/>
        <c:lblOffset val="100"/>
        <c:noMultiLvlLbl val="0"/>
      </c:catAx>
      <c:valAx>
        <c:axId val="80291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622062"/>
        <c:axId val="13535580"/>
      </c:barChart>
      <c:catAx>
        <c:axId val="626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5580"/>
        <c:crossesAt val="0"/>
        <c:auto val="1"/>
        <c:lblAlgn val="ctr"/>
        <c:lblOffset val="100"/>
        <c:noMultiLvlLbl val="0"/>
      </c:catAx>
      <c:valAx>
        <c:axId val="13535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2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78774"/>
        <c:axId val="39229711"/>
      </c:barChart>
      <c:catAx>
        <c:axId val="1057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9711"/>
        <c:crossesAt val="0"/>
        <c:auto val="1"/>
        <c:lblAlgn val="ctr"/>
        <c:lblOffset val="100"/>
        <c:noMultiLvlLbl val="0"/>
      </c:catAx>
      <c:valAx>
        <c:axId val="39229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8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4211"/>
        <c:axId val="11944727"/>
      </c:barChart>
      <c:catAx>
        <c:axId val="932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4727"/>
        <c:crossesAt val="0"/>
        <c:auto val="1"/>
        <c:lblAlgn val="ctr"/>
        <c:lblOffset val="100"/>
        <c:noMultiLvlLbl val="0"/>
      </c:catAx>
      <c:valAx>
        <c:axId val="11944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85751"/>
        <c:axId val="80790784"/>
      </c:barChart>
      <c:catAx>
        <c:axId val="7028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90784"/>
        <c:crossesAt val="0"/>
        <c:auto val="1"/>
        <c:lblAlgn val="ctr"/>
        <c:lblOffset val="100"/>
        <c:noMultiLvlLbl val="0"/>
      </c:catAx>
      <c:valAx>
        <c:axId val="80790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85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08771"/>
        <c:axId val="74284237"/>
      </c:barChart>
      <c:catAx>
        <c:axId val="8020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84237"/>
        <c:crossesAt val="0"/>
        <c:auto val="1"/>
        <c:lblAlgn val="ctr"/>
        <c:lblOffset val="100"/>
        <c:noMultiLvlLbl val="0"/>
      </c:catAx>
      <c:valAx>
        <c:axId val="74284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8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7009"/>
        <c:axId val="23281943"/>
      </c:barChart>
      <c:catAx>
        <c:axId val="5757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281943"/>
        <c:crossesAt val="0"/>
        <c:auto val="1"/>
        <c:lblAlgn val="ctr"/>
        <c:lblOffset val="100"/>
        <c:noMultiLvlLbl val="0"/>
      </c:catAx>
      <c:valAx>
        <c:axId val="23281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