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256033"/>
        <c:axId val="17438858"/>
      </c:barChart>
      <c:catAx>
        <c:axId val="9625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8858"/>
        <c:crossesAt val="0"/>
        <c:auto val="1"/>
        <c:lblAlgn val="ctr"/>
        <c:lblOffset val="100"/>
        <c:noMultiLvlLbl val="0"/>
      </c:catAx>
      <c:valAx>
        <c:axId val="17438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6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74964"/>
        <c:axId val="9059969"/>
      </c:barChart>
      <c:catAx>
        <c:axId val="3187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969"/>
        <c:crossesAt val="0"/>
        <c:auto val="1"/>
        <c:lblAlgn val="ctr"/>
        <c:lblOffset val="100"/>
        <c:noMultiLvlLbl val="0"/>
      </c:catAx>
      <c:valAx>
        <c:axId val="9059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74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19168"/>
        <c:axId val="5476545"/>
      </c:barChart>
      <c:catAx>
        <c:axId val="203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545"/>
        <c:crossesAt val="0"/>
        <c:auto val="1"/>
        <c:lblAlgn val="ctr"/>
        <c:lblOffset val="100"/>
        <c:noMultiLvlLbl val="0"/>
      </c:catAx>
      <c:valAx>
        <c:axId val="5476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9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833458"/>
        <c:axId val="44940588"/>
      </c:barChart>
      <c:catAx>
        <c:axId val="438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40588"/>
        <c:crossesAt val="0"/>
        <c:auto val="1"/>
        <c:lblAlgn val="ctr"/>
        <c:lblOffset val="100"/>
        <c:noMultiLvlLbl val="0"/>
      </c:catAx>
      <c:valAx>
        <c:axId val="44940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33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83213"/>
        <c:axId val="8654848"/>
      </c:barChart>
      <c:catAx>
        <c:axId val="5068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848"/>
        <c:crossesAt val="0"/>
        <c:auto val="1"/>
        <c:lblAlgn val="ctr"/>
        <c:lblOffset val="100"/>
        <c:noMultiLvlLbl val="0"/>
      </c:catAx>
      <c:valAx>
        <c:axId val="86548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42437"/>
        <c:axId val="20800989"/>
      </c:barChart>
      <c:catAx>
        <c:axId val="8684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0989"/>
        <c:crossesAt val="0"/>
        <c:auto val="1"/>
        <c:lblAlgn val="ctr"/>
        <c:lblOffset val="100"/>
        <c:noMultiLvlLbl val="0"/>
      </c:catAx>
      <c:valAx>
        <c:axId val="208009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2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159668"/>
        <c:axId val="60281132"/>
      </c:barChart>
      <c:catAx>
        <c:axId val="91159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81132"/>
        <c:crossesAt val="0"/>
        <c:auto val="1"/>
        <c:lblAlgn val="ctr"/>
        <c:lblOffset val="100"/>
        <c:noMultiLvlLbl val="0"/>
      </c:catAx>
      <c:valAx>
        <c:axId val="60281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9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