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396885"/>
        <c:axId val="17847663"/>
      </c:barChart>
      <c:catAx>
        <c:axId val="883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7663"/>
        <c:crossesAt val="0"/>
        <c:auto val="1"/>
        <c:lblAlgn val="ctr"/>
        <c:lblOffset val="100"/>
        <c:noMultiLvlLbl val="0"/>
      </c:catAx>
      <c:valAx>
        <c:axId val="17847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6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781640"/>
        <c:axId val="22855781"/>
      </c:barChart>
      <c:catAx>
        <c:axId val="7978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5781"/>
        <c:crossesAt val="0"/>
        <c:auto val="1"/>
        <c:lblAlgn val="ctr"/>
        <c:lblOffset val="100"/>
        <c:noMultiLvlLbl val="0"/>
      </c:catAx>
      <c:valAx>
        <c:axId val="22855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1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36639"/>
        <c:axId val="59221019"/>
      </c:barChart>
      <c:catAx>
        <c:axId val="9343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1019"/>
        <c:crossesAt val="0"/>
        <c:auto val="1"/>
        <c:lblAlgn val="ctr"/>
        <c:lblOffset val="100"/>
        <c:noMultiLvlLbl val="0"/>
      </c:catAx>
      <c:valAx>
        <c:axId val="5922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6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04892"/>
        <c:axId val="52706726"/>
      </c:barChart>
      <c:catAx>
        <c:axId val="6300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6726"/>
        <c:crossesAt val="0"/>
        <c:auto val="1"/>
        <c:lblAlgn val="ctr"/>
        <c:lblOffset val="100"/>
        <c:noMultiLvlLbl val="0"/>
      </c:catAx>
      <c:valAx>
        <c:axId val="52706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4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87395"/>
        <c:axId val="88446552"/>
      </c:barChart>
      <c:catAx>
        <c:axId val="708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6552"/>
        <c:crossesAt val="0"/>
        <c:auto val="1"/>
        <c:lblAlgn val="ctr"/>
        <c:lblOffset val="100"/>
        <c:noMultiLvlLbl val="0"/>
      </c:catAx>
      <c:valAx>
        <c:axId val="884465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7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34512"/>
        <c:axId val="7912407"/>
      </c:barChart>
      <c:catAx>
        <c:axId val="5443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407"/>
        <c:crossesAt val="0"/>
        <c:auto val="1"/>
        <c:lblAlgn val="ctr"/>
        <c:lblOffset val="100"/>
        <c:noMultiLvlLbl val="0"/>
      </c:catAx>
      <c:valAx>
        <c:axId val="7912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4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67183"/>
        <c:axId val="33195772"/>
      </c:barChart>
      <c:catAx>
        <c:axId val="919671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195772"/>
        <c:crossesAt val="0"/>
        <c:auto val="1"/>
        <c:lblAlgn val="ctr"/>
        <c:lblOffset val="100"/>
        <c:noMultiLvlLbl val="0"/>
      </c:catAx>
      <c:valAx>
        <c:axId val="331957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71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