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56309"/>
        <c:axId val="13048052"/>
      </c:barChart>
      <c:catAx>
        <c:axId val="9495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052"/>
        <c:auto val="1"/>
        <c:lblAlgn val="ctr"/>
        <c:lblOffset val="100"/>
        <c:noMultiLvlLbl val="0"/>
      </c:catAx>
      <c:valAx>
        <c:axId val="1304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73512"/>
        <c:axId val="80534261"/>
      </c:barChart>
      <c:catAx>
        <c:axId val="2477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261"/>
        <c:auto val="1"/>
        <c:lblAlgn val="ctr"/>
        <c:lblOffset val="100"/>
        <c:noMultiLvlLbl val="0"/>
      </c:catAx>
      <c:valAx>
        <c:axId val="8053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17748"/>
        <c:axId val="60288582"/>
      </c:barChart>
      <c:catAx>
        <c:axId val="2401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582"/>
        <c:auto val="1"/>
        <c:lblAlgn val="ctr"/>
        <c:lblOffset val="100"/>
        <c:noMultiLvlLbl val="0"/>
      </c:catAx>
      <c:valAx>
        <c:axId val="6028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77360"/>
        <c:axId val="52302038"/>
      </c:barChart>
      <c:catAx>
        <c:axId val="4677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038"/>
        <c:auto val="1"/>
        <c:lblAlgn val="ctr"/>
        <c:lblOffset val="100"/>
        <c:noMultiLvlLbl val="0"/>
      </c:catAx>
      <c:valAx>
        <c:axId val="5230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8577"/>
        <c:axId val="68086935"/>
      </c:barChart>
      <c:catAx>
        <c:axId val="111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935"/>
        <c:auto val="1"/>
        <c:lblAlgn val="ctr"/>
        <c:lblOffset val="100"/>
        <c:noMultiLvlLbl val="0"/>
      </c:catAx>
      <c:valAx>
        <c:axId val="6808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63636"/>
        <c:axId val="4478629"/>
      </c:barChart>
      <c:catAx>
        <c:axId val="7716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29"/>
        <c:auto val="1"/>
        <c:lblAlgn val="ctr"/>
        <c:lblOffset val="100"/>
        <c:noMultiLvlLbl val="0"/>
      </c:catAx>
      <c:valAx>
        <c:axId val="447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41319"/>
        <c:axId val="5206479"/>
      </c:barChart>
      <c:catAx>
        <c:axId val="8804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79"/>
        <c:auto val="1"/>
        <c:lblAlgn val="ctr"/>
        <c:lblOffset val="100"/>
        <c:noMultiLvlLbl val="0"/>
      </c:catAx>
      <c:valAx>
        <c:axId val="520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78400"/>
        <c:axId val="82031127"/>
      </c:barChart>
      <c:catAx>
        <c:axId val="4417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127"/>
        <c:auto val="1"/>
        <c:lblAlgn val="ctr"/>
        <c:lblOffset val="100"/>
        <c:noMultiLvlLbl val="0"/>
      </c:catAx>
      <c:valAx>
        <c:axId val="8203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96500"/>
        <c:axId val="79701084"/>
      </c:barChart>
      <c:catAx>
        <c:axId val="9619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084"/>
        <c:auto val="1"/>
        <c:lblAlgn val="ctr"/>
        <c:lblOffset val="100"/>
        <c:noMultiLvlLbl val="0"/>
      </c:catAx>
      <c:valAx>
        <c:axId val="7970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0308"/>
        <c:axId val="9331519"/>
      </c:barChart>
      <c:catAx>
        <c:axId val="174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19"/>
        <c:auto val="1"/>
        <c:lblAlgn val="ctr"/>
        <c:lblOffset val="100"/>
        <c:noMultiLvlLbl val="0"/>
      </c:catAx>
      <c:valAx>
        <c:axId val="933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01128"/>
        <c:axId val="35984561"/>
      </c:barChart>
      <c:catAx>
        <c:axId val="9820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561"/>
        <c:auto val="1"/>
        <c:lblAlgn val="ctr"/>
        <c:lblOffset val="100"/>
        <c:noMultiLvlLbl val="0"/>
      </c:catAx>
      <c:valAx>
        <c:axId val="3598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80034"/>
        <c:axId val="21428764"/>
      </c:barChart>
      <c:catAx>
        <c:axId val="7748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764"/>
        <c:auto val="1"/>
        <c:lblAlgn val="ctr"/>
        <c:lblOffset val="100"/>
        <c:noMultiLvlLbl val="0"/>
      </c:catAx>
      <c:valAx>
        <c:axId val="2142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62024"/>
        <c:axId val="37976486"/>
      </c:barChart>
      <c:catAx>
        <c:axId val="2526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486"/>
        <c:auto val="1"/>
        <c:lblAlgn val="ctr"/>
        <c:lblOffset val="100"/>
        <c:noMultiLvlLbl val="0"/>
      </c:catAx>
      <c:valAx>
        <c:axId val="3797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41195"/>
        <c:axId val="631236"/>
      </c:barChart>
      <c:catAx>
        <c:axId val="5184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6"/>
        <c:auto val="1"/>
        <c:lblAlgn val="ctr"/>
        <c:lblOffset val="100"/>
        <c:noMultiLvlLbl val="0"/>
      </c:catAx>
      <c:valAx>
        <c:axId val="63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73820"/>
        <c:axId val="56962556"/>
      </c:barChart>
      <c:catAx>
        <c:axId val="7957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556"/>
        <c:auto val="1"/>
        <c:lblAlgn val="ctr"/>
        <c:lblOffset val="100"/>
        <c:noMultiLvlLbl val="0"/>
      </c:catAx>
      <c:valAx>
        <c:axId val="5696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00011"/>
        <c:axId val="45779740"/>
      </c:barChart>
      <c:catAx>
        <c:axId val="5390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740"/>
        <c:auto val="1"/>
        <c:lblAlgn val="ctr"/>
        <c:lblOffset val="100"/>
        <c:noMultiLvlLbl val="0"/>
      </c:catAx>
      <c:valAx>
        <c:axId val="4577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10772"/>
        <c:axId val="71162252"/>
      </c:barChart>
      <c:catAx>
        <c:axId val="4891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252"/>
        <c:auto val="1"/>
        <c:lblAlgn val="ctr"/>
        <c:lblOffset val="100"/>
        <c:noMultiLvlLbl val="0"/>
      </c:catAx>
      <c:valAx>
        <c:axId val="7116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88130"/>
        <c:axId val="56392001"/>
      </c:barChart>
      <c:catAx>
        <c:axId val="4578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001"/>
        <c:auto val="1"/>
        <c:lblAlgn val="ctr"/>
        <c:lblOffset val="100"/>
        <c:noMultiLvlLbl val="0"/>
      </c:catAx>
      <c:valAx>
        <c:axId val="5639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