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7580"/>
        <c:axId val="78050426"/>
      </c:scatterChart>
      <c:valAx>
        <c:axId val="8541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26"/>
        <c:crossesAt val="0"/>
        <c:crossBetween val="midCat"/>
      </c:valAx>
      <c:valAx>
        <c:axId val="7805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63219"/>
        <c:axId val="54485095"/>
      </c:scatterChart>
      <c:valAx>
        <c:axId val="4166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095"/>
        <c:crossesAt val="0"/>
        <c:crossBetween val="midCat"/>
      </c:valAx>
      <c:valAx>
        <c:axId val="5448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9782"/>
        <c:axId val="72734456"/>
      </c:scatterChart>
      <c:valAx>
        <c:axId val="2752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456"/>
        <c:crossesAt val="0"/>
        <c:crossBetween val="midCat"/>
      </c:valAx>
      <c:valAx>
        <c:axId val="7273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87454"/>
        <c:axId val="4545147"/>
      </c:scatterChart>
      <c:valAx>
        <c:axId val="5818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7"/>
        <c:crossesAt val="0"/>
        <c:crossBetween val="midCat"/>
      </c:valAx>
      <c:valAx>
        <c:axId val="454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