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07532"/>
        <c:axId val="23471335"/>
      </c:scatterChart>
      <c:valAx>
        <c:axId val="19807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335"/>
        <c:crossesAt val="0"/>
        <c:crossBetween val="midCat"/>
      </c:valAx>
      <c:valAx>
        <c:axId val="2347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7305"/>
        <c:axId val="95509465"/>
      </c:scatterChart>
      <c:valAx>
        <c:axId val="97977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65"/>
        <c:crossesAt val="0"/>
        <c:crossBetween val="midCat"/>
      </c:valAx>
      <c:valAx>
        <c:axId val="9550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3136"/>
        <c:axId val="55598754"/>
      </c:scatterChart>
      <c:valAx>
        <c:axId val="527531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754"/>
        <c:crossesAt val="0"/>
        <c:crossBetween val="midCat"/>
      </c:valAx>
      <c:valAx>
        <c:axId val="55598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92438"/>
        <c:axId val="82275043"/>
      </c:scatterChart>
      <c:valAx>
        <c:axId val="44292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043"/>
        <c:crossesAt val="0"/>
        <c:crossBetween val="midCat"/>
      </c:valAx>
      <c:valAx>
        <c:axId val="8227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0511"/>
        <c:axId val="41673331"/>
      </c:scatterChart>
      <c:valAx>
        <c:axId val="243605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331"/>
        <c:crossesAt val="0"/>
        <c:crossBetween val="midCat"/>
      </c:valAx>
      <c:valAx>
        <c:axId val="4167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70496"/>
        <c:axId val="51260296"/>
      </c:scatterChart>
      <c:valAx>
        <c:axId val="47670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296"/>
        <c:crossesAt val="0"/>
        <c:crossBetween val="midCat"/>
      </c:valAx>
      <c:valAx>
        <c:axId val="5126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59726"/>
        <c:axId val="91805800"/>
      </c:scatterChart>
      <c:valAx>
        <c:axId val="34159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00"/>
        <c:crossesAt val="0"/>
        <c:crossBetween val="midCat"/>
      </c:valAx>
      <c:valAx>
        <c:axId val="9180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65467"/>
        <c:axId val="43023909"/>
      </c:scatterChart>
      <c:valAx>
        <c:axId val="20365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09"/>
        <c:crossesAt val="0"/>
        <c:crossBetween val="midCat"/>
      </c:valAx>
      <c:valAx>
        <c:axId val="4302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69040"/>
        <c:axId val="26577259"/>
      </c:scatterChart>
      <c:valAx>
        <c:axId val="35569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259"/>
        <c:crossesAt val="0"/>
        <c:crossBetween val="midCat"/>
      </c:valAx>
      <c:valAx>
        <c:axId val="2657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502"/>
        <c:axId val="43209890"/>
      </c:scatterChart>
      <c:valAx>
        <c:axId val="5133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90"/>
        <c:crossesAt val="0"/>
        <c:crossBetween val="midCat"/>
      </c:valAx>
      <c:valAx>
        <c:axId val="43209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9768"/>
        <c:axId val="49231068"/>
      </c:scatterChart>
      <c:valAx>
        <c:axId val="90609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68"/>
        <c:crossesAt val="0"/>
        <c:crossBetween val="midCat"/>
      </c:valAx>
      <c:valAx>
        <c:axId val="4923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305"/>
        <c:axId val="77462539"/>
      </c:scatterChart>
      <c:valAx>
        <c:axId val="992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39"/>
        <c:crossesAt val="0"/>
        <c:crossBetween val="midCat"/>
      </c:valAx>
      <c:valAx>
        <c:axId val="7746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