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634497"/>
        <c:axId val="53503179"/>
      </c:scatterChart>
      <c:valAx>
        <c:axId val="276344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179"/>
        <c:crossesAt val="0"/>
        <c:crossBetween val="midCat"/>
      </c:valAx>
      <c:valAx>
        <c:axId val="53503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86773"/>
        <c:axId val="37369041"/>
      </c:scatterChart>
      <c:valAx>
        <c:axId val="885867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041"/>
        <c:crossesAt val="0"/>
        <c:crossBetween val="midCat"/>
      </c:valAx>
      <c:valAx>
        <c:axId val="37369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31611"/>
        <c:axId val="37383071"/>
      </c:scatterChart>
      <c:valAx>
        <c:axId val="588316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071"/>
        <c:crossesAt val="0"/>
        <c:crossBetween val="midCat"/>
      </c:valAx>
      <c:valAx>
        <c:axId val="37383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74179"/>
        <c:axId val="12364779"/>
      </c:scatterChart>
      <c:valAx>
        <c:axId val="758741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779"/>
        <c:crossesAt val="0"/>
        <c:crossBetween val="midCat"/>
      </c:valAx>
      <c:valAx>
        <c:axId val="12364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18005"/>
        <c:axId val="87168779"/>
      </c:scatterChart>
      <c:valAx>
        <c:axId val="259180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779"/>
        <c:crossesAt val="0"/>
        <c:crossBetween val="midCat"/>
      </c:valAx>
      <c:valAx>
        <c:axId val="87168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05000"/>
        <c:axId val="10568743"/>
      </c:scatterChart>
      <c:valAx>
        <c:axId val="510050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743"/>
        <c:crossesAt val="0"/>
        <c:crossBetween val="midCat"/>
      </c:valAx>
      <c:valAx>
        <c:axId val="10568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9333"/>
        <c:axId val="5691946"/>
      </c:scatterChart>
      <c:valAx>
        <c:axId val="87393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46"/>
        <c:crossesAt val="0"/>
        <c:crossBetween val="midCat"/>
      </c:valAx>
      <c:valAx>
        <c:axId val="5691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07153"/>
        <c:axId val="57936197"/>
      </c:scatterChart>
      <c:valAx>
        <c:axId val="137071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197"/>
        <c:crossesAt val="0"/>
        <c:crossBetween val="midCat"/>
      </c:valAx>
      <c:valAx>
        <c:axId val="57936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68420"/>
        <c:axId val="19182972"/>
      </c:scatterChart>
      <c:valAx>
        <c:axId val="181684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972"/>
        <c:crossesAt val="0"/>
        <c:crossBetween val="midCat"/>
      </c:valAx>
      <c:valAx>
        <c:axId val="19182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66559"/>
        <c:axId val="53217145"/>
      </c:scatterChart>
      <c:valAx>
        <c:axId val="253665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145"/>
        <c:crossesAt val="0"/>
        <c:crossBetween val="midCat"/>
      </c:valAx>
      <c:valAx>
        <c:axId val="53217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04141"/>
        <c:axId val="64011176"/>
      </c:scatterChart>
      <c:valAx>
        <c:axId val="738041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176"/>
        <c:crossesAt val="0"/>
        <c:crossBetween val="midCat"/>
      </c:valAx>
      <c:valAx>
        <c:axId val="64011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925237"/>
        <c:axId val="86677413"/>
      </c:scatterChart>
      <c:valAx>
        <c:axId val="999252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413"/>
        <c:crossesAt val="0"/>
        <c:crossBetween val="midCat"/>
      </c:valAx>
      <c:valAx>
        <c:axId val="86677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