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210512"/>
        <c:axId val="37978664"/>
      </c:scatterChart>
      <c:valAx>
        <c:axId val="552105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64"/>
        <c:crossesAt val="0"/>
        <c:crossBetween val="midCat"/>
      </c:valAx>
      <c:valAx>
        <c:axId val="3797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9154"/>
        <c:axId val="46712793"/>
      </c:scatterChart>
      <c:valAx>
        <c:axId val="167391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93"/>
        <c:crossesAt val="0"/>
        <c:crossBetween val="midCat"/>
      </c:valAx>
      <c:valAx>
        <c:axId val="4671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3703"/>
        <c:axId val="65085017"/>
      </c:scatterChart>
      <c:valAx>
        <c:axId val="58903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17"/>
        <c:crossesAt val="0"/>
        <c:crossBetween val="midCat"/>
      </c:valAx>
      <c:valAx>
        <c:axId val="6508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0188"/>
        <c:axId val="82036335"/>
      </c:scatterChart>
      <c:valAx>
        <c:axId val="659701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335"/>
        <c:crossesAt val="0"/>
        <c:crossBetween val="midCat"/>
      </c:valAx>
      <c:valAx>
        <c:axId val="8203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7519"/>
        <c:axId val="29800572"/>
      </c:scatterChart>
      <c:valAx>
        <c:axId val="35587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72"/>
        <c:crossesAt val="0"/>
        <c:crossBetween val="midCat"/>
      </c:valAx>
      <c:valAx>
        <c:axId val="2980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9259"/>
        <c:axId val="85120796"/>
      </c:scatterChart>
      <c:valAx>
        <c:axId val="38589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96"/>
        <c:crossesAt val="0"/>
        <c:crossBetween val="midCat"/>
      </c:valAx>
      <c:valAx>
        <c:axId val="8512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7489"/>
        <c:axId val="24717691"/>
      </c:scatterChart>
      <c:valAx>
        <c:axId val="60507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91"/>
        <c:crossesAt val="0"/>
        <c:crossBetween val="midCat"/>
      </c:valAx>
      <c:valAx>
        <c:axId val="2471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6797"/>
        <c:axId val="2994799"/>
      </c:scatterChart>
      <c:valAx>
        <c:axId val="93046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9"/>
        <c:crossesAt val="0"/>
        <c:crossBetween val="midCat"/>
      </c:valAx>
      <c:valAx>
        <c:axId val="299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2347"/>
        <c:axId val="79765170"/>
      </c:scatterChart>
      <c:valAx>
        <c:axId val="85882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170"/>
        <c:crossesAt val="0"/>
        <c:crossBetween val="midCat"/>
      </c:valAx>
      <c:valAx>
        <c:axId val="7976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0422"/>
        <c:axId val="54121749"/>
      </c:scatterChart>
      <c:valAx>
        <c:axId val="13520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749"/>
        <c:crossesAt val="0"/>
        <c:crossBetween val="midCat"/>
      </c:valAx>
      <c:valAx>
        <c:axId val="5412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979"/>
        <c:axId val="84077958"/>
      </c:scatterChart>
      <c:valAx>
        <c:axId val="8660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958"/>
        <c:crossesAt val="0"/>
        <c:crossBetween val="midCat"/>
      </c:valAx>
      <c:valAx>
        <c:axId val="8407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70975"/>
        <c:axId val="43857801"/>
      </c:scatterChart>
      <c:valAx>
        <c:axId val="79770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01"/>
        <c:crossesAt val="0"/>
        <c:crossBetween val="midCat"/>
      </c:valAx>
      <c:valAx>
        <c:axId val="4385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