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151083"/>
        <c:axId val="4267372"/>
      </c:scatterChart>
      <c:valAx>
        <c:axId val="161510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72"/>
        <c:crossesAt val="0"/>
        <c:crossBetween val="midCat"/>
      </c:valAx>
      <c:valAx>
        <c:axId val="4267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33754"/>
        <c:axId val="80816722"/>
      </c:scatterChart>
      <c:valAx>
        <c:axId val="439337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722"/>
        <c:crossesAt val="0"/>
        <c:crossBetween val="midCat"/>
      </c:valAx>
      <c:valAx>
        <c:axId val="80816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88411"/>
        <c:axId val="99182856"/>
      </c:scatterChart>
      <c:valAx>
        <c:axId val="450884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856"/>
        <c:crossesAt val="0"/>
        <c:crossBetween val="midCat"/>
      </c:valAx>
      <c:valAx>
        <c:axId val="99182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6742"/>
        <c:axId val="93323342"/>
      </c:scatterChart>
      <c:valAx>
        <c:axId val="93367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342"/>
        <c:crossesAt val="0"/>
        <c:crossBetween val="midCat"/>
      </c:valAx>
      <c:valAx>
        <c:axId val="93323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47621"/>
        <c:axId val="60979031"/>
      </c:scatterChart>
      <c:valAx>
        <c:axId val="882476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031"/>
        <c:crossesAt val="0"/>
        <c:crossBetween val="midCat"/>
      </c:valAx>
      <c:valAx>
        <c:axId val="60979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5496"/>
        <c:axId val="80099497"/>
      </c:scatterChart>
      <c:valAx>
        <c:axId val="30054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497"/>
        <c:crossesAt val="0"/>
        <c:crossBetween val="midCat"/>
      </c:valAx>
      <c:valAx>
        <c:axId val="80099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91602"/>
        <c:axId val="56459593"/>
      </c:scatterChart>
      <c:valAx>
        <c:axId val="732916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593"/>
        <c:crossesAt val="0"/>
        <c:crossBetween val="midCat"/>
      </c:valAx>
      <c:valAx>
        <c:axId val="56459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77322"/>
        <c:axId val="96776563"/>
      </c:scatterChart>
      <c:valAx>
        <c:axId val="477773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563"/>
        <c:crossesAt val="0"/>
        <c:crossBetween val="midCat"/>
      </c:valAx>
      <c:valAx>
        <c:axId val="96776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82128"/>
        <c:axId val="2351014"/>
      </c:scatterChart>
      <c:valAx>
        <c:axId val="697821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14"/>
        <c:crossesAt val="0"/>
        <c:crossBetween val="midCat"/>
      </c:valAx>
      <c:valAx>
        <c:axId val="2351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62403"/>
        <c:axId val="54281515"/>
      </c:scatterChart>
      <c:valAx>
        <c:axId val="674624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515"/>
        <c:crossesAt val="0"/>
        <c:crossBetween val="midCat"/>
      </c:valAx>
      <c:valAx>
        <c:axId val="54281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75031"/>
        <c:axId val="77610782"/>
      </c:scatterChart>
      <c:valAx>
        <c:axId val="947750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782"/>
        <c:crossesAt val="0"/>
        <c:crossBetween val="midCat"/>
      </c:valAx>
      <c:valAx>
        <c:axId val="77610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209163"/>
        <c:axId val="31016403"/>
      </c:scatterChart>
      <c:valAx>
        <c:axId val="932091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403"/>
        <c:crossesAt val="0"/>
        <c:crossBetween val="midCat"/>
      </c:valAx>
      <c:valAx>
        <c:axId val="31016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