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309649"/>
        <c:axId val="70234031"/>
      </c:scatterChart>
      <c:valAx>
        <c:axId val="523096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031"/>
        <c:crossesAt val="0"/>
        <c:crossBetween val="midCat"/>
      </c:valAx>
      <c:valAx>
        <c:axId val="70234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12085"/>
        <c:axId val="90006199"/>
      </c:scatterChart>
      <c:valAx>
        <c:axId val="525120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199"/>
        <c:crossesAt val="0"/>
        <c:crossBetween val="midCat"/>
      </c:valAx>
      <c:valAx>
        <c:axId val="90006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15999"/>
        <c:axId val="23034444"/>
      </c:scatterChart>
      <c:valAx>
        <c:axId val="881159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444"/>
        <c:crossesAt val="0"/>
        <c:crossBetween val="midCat"/>
      </c:valAx>
      <c:valAx>
        <c:axId val="23034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40787"/>
        <c:axId val="31693046"/>
      </c:scatterChart>
      <c:valAx>
        <c:axId val="836407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046"/>
        <c:crossesAt val="0"/>
        <c:crossBetween val="midCat"/>
      </c:valAx>
      <c:valAx>
        <c:axId val="31693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68179"/>
        <c:axId val="97050404"/>
      </c:scatterChart>
      <c:valAx>
        <c:axId val="790681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404"/>
        <c:crossesAt val="0"/>
        <c:crossBetween val="midCat"/>
      </c:valAx>
      <c:valAx>
        <c:axId val="97050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73690"/>
        <c:axId val="35891783"/>
      </c:scatterChart>
      <c:valAx>
        <c:axId val="922736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783"/>
        <c:crossesAt val="0"/>
        <c:crossBetween val="midCat"/>
      </c:valAx>
      <c:valAx>
        <c:axId val="35891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7288"/>
        <c:axId val="98093658"/>
      </c:scatterChart>
      <c:valAx>
        <c:axId val="54572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658"/>
        <c:crossesAt val="0"/>
        <c:crossBetween val="midCat"/>
      </c:valAx>
      <c:valAx>
        <c:axId val="98093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39051"/>
        <c:axId val="28688679"/>
      </c:scatterChart>
      <c:valAx>
        <c:axId val="561390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679"/>
        <c:crossesAt val="0"/>
        <c:crossBetween val="midCat"/>
      </c:valAx>
      <c:valAx>
        <c:axId val="28688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61789"/>
        <c:axId val="38844141"/>
      </c:scatterChart>
      <c:valAx>
        <c:axId val="696617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141"/>
        <c:crossesAt val="0"/>
        <c:crossBetween val="midCat"/>
      </c:valAx>
      <c:valAx>
        <c:axId val="38844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21755"/>
        <c:axId val="47982361"/>
      </c:scatterChart>
      <c:valAx>
        <c:axId val="467217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361"/>
        <c:crossesAt val="0"/>
        <c:crossBetween val="midCat"/>
      </c:valAx>
      <c:valAx>
        <c:axId val="47982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30080"/>
        <c:axId val="74417738"/>
      </c:scatterChart>
      <c:valAx>
        <c:axId val="510300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738"/>
        <c:crossesAt val="0"/>
        <c:crossBetween val="midCat"/>
      </c:valAx>
      <c:valAx>
        <c:axId val="74417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650906"/>
        <c:axId val="69275298"/>
      </c:scatterChart>
      <c:valAx>
        <c:axId val="786509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298"/>
        <c:crossesAt val="0"/>
        <c:crossBetween val="midCat"/>
      </c:valAx>
      <c:valAx>
        <c:axId val="69275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