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069934"/>
        <c:axId val="47467096"/>
      </c:scatterChart>
      <c:valAx>
        <c:axId val="880699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096"/>
        <c:crossesAt val="0"/>
        <c:crossBetween val="midCat"/>
      </c:valAx>
      <c:valAx>
        <c:axId val="4746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24639"/>
        <c:axId val="64496204"/>
      </c:scatterChart>
      <c:valAx>
        <c:axId val="104246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204"/>
        <c:crossesAt val="0"/>
        <c:crossBetween val="midCat"/>
      </c:valAx>
      <c:valAx>
        <c:axId val="64496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67383"/>
        <c:axId val="64737557"/>
      </c:scatterChart>
      <c:valAx>
        <c:axId val="753673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557"/>
        <c:crossesAt val="0"/>
        <c:crossBetween val="midCat"/>
      </c:valAx>
      <c:valAx>
        <c:axId val="64737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9659"/>
        <c:axId val="14310591"/>
      </c:scatterChart>
      <c:valAx>
        <c:axId val="174196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591"/>
        <c:crossesAt val="0"/>
        <c:crossBetween val="midCat"/>
      </c:valAx>
      <c:valAx>
        <c:axId val="14310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98181"/>
        <c:axId val="15885350"/>
      </c:scatterChart>
      <c:valAx>
        <c:axId val="478981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350"/>
        <c:crossesAt val="0"/>
        <c:crossBetween val="midCat"/>
      </c:valAx>
      <c:valAx>
        <c:axId val="15885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761"/>
        <c:axId val="7244585"/>
      </c:scatterChart>
      <c:valAx>
        <c:axId val="2727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85"/>
        <c:crossesAt val="0"/>
        <c:crossBetween val="midCat"/>
      </c:valAx>
      <c:valAx>
        <c:axId val="7244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56562"/>
        <c:axId val="34612595"/>
      </c:scatterChart>
      <c:valAx>
        <c:axId val="699565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595"/>
        <c:crossesAt val="0"/>
        <c:crossBetween val="midCat"/>
      </c:valAx>
      <c:valAx>
        <c:axId val="34612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26935"/>
        <c:axId val="63161086"/>
      </c:scatterChart>
      <c:valAx>
        <c:axId val="431269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086"/>
        <c:crossesAt val="0"/>
        <c:crossBetween val="midCat"/>
      </c:valAx>
      <c:valAx>
        <c:axId val="63161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01837"/>
        <c:axId val="98435447"/>
      </c:scatterChart>
      <c:valAx>
        <c:axId val="587018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447"/>
        <c:crossesAt val="0"/>
        <c:crossBetween val="midCat"/>
      </c:valAx>
      <c:valAx>
        <c:axId val="98435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76839"/>
        <c:axId val="12427423"/>
      </c:scatterChart>
      <c:valAx>
        <c:axId val="460768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423"/>
        <c:crossesAt val="0"/>
        <c:crossBetween val="midCat"/>
      </c:valAx>
      <c:valAx>
        <c:axId val="12427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20661"/>
        <c:axId val="64798467"/>
      </c:scatterChart>
      <c:valAx>
        <c:axId val="892206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467"/>
        <c:crossesAt val="0"/>
        <c:crossBetween val="midCat"/>
      </c:valAx>
      <c:valAx>
        <c:axId val="64798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58415"/>
        <c:axId val="17758390"/>
      </c:scatterChart>
      <c:valAx>
        <c:axId val="66584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390"/>
        <c:crossesAt val="0"/>
        <c:crossBetween val="midCat"/>
      </c:valAx>
      <c:valAx>
        <c:axId val="17758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