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598479"/>
        <c:axId val="2406983"/>
      </c:scatterChart>
      <c:valAx>
        <c:axId val="5859847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83"/>
        <c:crossesAt val="0"/>
        <c:crossBetween val="midCat"/>
      </c:valAx>
      <c:valAx>
        <c:axId val="2406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8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27485"/>
        <c:axId val="5174530"/>
      </c:scatterChart>
      <c:valAx>
        <c:axId val="339274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530"/>
        <c:crossesAt val="0"/>
        <c:crossBetween val="midCat"/>
      </c:valAx>
      <c:valAx>
        <c:axId val="5174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7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61116"/>
        <c:axId val="11695427"/>
      </c:scatterChart>
      <c:valAx>
        <c:axId val="174611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5427"/>
        <c:crossesAt val="0"/>
        <c:crossBetween val="midCat"/>
      </c:valAx>
      <c:valAx>
        <c:axId val="11695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1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31340"/>
        <c:axId val="27210178"/>
      </c:scatterChart>
      <c:valAx>
        <c:axId val="675313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0178"/>
        <c:crossesAt val="0"/>
        <c:crossBetween val="midCat"/>
      </c:valAx>
      <c:valAx>
        <c:axId val="27210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1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59433"/>
        <c:axId val="36215640"/>
      </c:scatterChart>
      <c:valAx>
        <c:axId val="665594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5640"/>
        <c:crossesAt val="0"/>
        <c:crossBetween val="midCat"/>
      </c:valAx>
      <c:valAx>
        <c:axId val="36215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9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82179"/>
        <c:axId val="16455771"/>
      </c:scatterChart>
      <c:valAx>
        <c:axId val="7048217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5771"/>
        <c:crossesAt val="0"/>
        <c:crossBetween val="midCat"/>
      </c:valAx>
      <c:valAx>
        <c:axId val="16455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2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63861"/>
        <c:axId val="40900782"/>
      </c:scatterChart>
      <c:valAx>
        <c:axId val="703638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0782"/>
        <c:crossesAt val="0"/>
        <c:crossBetween val="midCat"/>
      </c:valAx>
      <c:valAx>
        <c:axId val="40900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3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40798"/>
        <c:axId val="13071002"/>
      </c:scatterChart>
      <c:valAx>
        <c:axId val="376407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1002"/>
        <c:crossesAt val="0"/>
        <c:crossBetween val="midCat"/>
      </c:valAx>
      <c:valAx>
        <c:axId val="13071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0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66331"/>
        <c:axId val="69301008"/>
      </c:scatterChart>
      <c:valAx>
        <c:axId val="922663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1008"/>
        <c:crossesAt val="0"/>
        <c:crossBetween val="midCat"/>
      </c:valAx>
      <c:valAx>
        <c:axId val="69301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6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0314"/>
        <c:axId val="53479753"/>
      </c:scatterChart>
      <c:valAx>
        <c:axId val="54503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9753"/>
        <c:crossesAt val="0"/>
        <c:crossBetween val="midCat"/>
      </c:valAx>
      <c:valAx>
        <c:axId val="53479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47785"/>
        <c:axId val="36510652"/>
      </c:scatterChart>
      <c:valAx>
        <c:axId val="670477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0652"/>
        <c:crossesAt val="0"/>
        <c:crossBetween val="midCat"/>
      </c:valAx>
      <c:valAx>
        <c:axId val="36510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7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896276"/>
        <c:axId val="58509573"/>
      </c:scatterChart>
      <c:valAx>
        <c:axId val="158962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9573"/>
        <c:crossesAt val="0"/>
        <c:crossBetween val="midCat"/>
      </c:valAx>
      <c:valAx>
        <c:axId val="58509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6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