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051573"/>
        <c:axId val="39874528"/>
      </c:scatterChart>
      <c:valAx>
        <c:axId val="750515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528"/>
        <c:crossesAt val="0"/>
        <c:crossBetween val="midCat"/>
      </c:valAx>
      <c:valAx>
        <c:axId val="39874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47192"/>
        <c:axId val="64504211"/>
      </c:scatterChart>
      <c:valAx>
        <c:axId val="442471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211"/>
        <c:crossesAt val="0"/>
        <c:crossBetween val="midCat"/>
      </c:valAx>
      <c:valAx>
        <c:axId val="64504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76664"/>
        <c:axId val="73766104"/>
      </c:scatterChart>
      <c:valAx>
        <c:axId val="814766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104"/>
        <c:crossesAt val="0"/>
        <c:crossBetween val="midCat"/>
      </c:valAx>
      <c:valAx>
        <c:axId val="73766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32937"/>
        <c:axId val="67852883"/>
      </c:scatterChart>
      <c:valAx>
        <c:axId val="495329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883"/>
        <c:crossesAt val="0"/>
        <c:crossBetween val="midCat"/>
      </c:valAx>
      <c:valAx>
        <c:axId val="67852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21139"/>
        <c:axId val="8416986"/>
      </c:scatterChart>
      <c:valAx>
        <c:axId val="533211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86"/>
        <c:crossesAt val="0"/>
        <c:crossBetween val="midCat"/>
      </c:valAx>
      <c:valAx>
        <c:axId val="8416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73067"/>
        <c:axId val="47122708"/>
      </c:scatterChart>
      <c:valAx>
        <c:axId val="736730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708"/>
        <c:crossesAt val="0"/>
        <c:crossBetween val="midCat"/>
      </c:valAx>
      <c:valAx>
        <c:axId val="47122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74054"/>
        <c:axId val="50261962"/>
      </c:scatterChart>
      <c:valAx>
        <c:axId val="740740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962"/>
        <c:crossesAt val="0"/>
        <c:crossBetween val="midCat"/>
      </c:valAx>
      <c:valAx>
        <c:axId val="50261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47268"/>
        <c:axId val="61166036"/>
      </c:scatterChart>
      <c:valAx>
        <c:axId val="275472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036"/>
        <c:crossesAt val="0"/>
        <c:crossBetween val="midCat"/>
      </c:valAx>
      <c:valAx>
        <c:axId val="61166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75121"/>
        <c:axId val="99637636"/>
      </c:scatterChart>
      <c:valAx>
        <c:axId val="949751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636"/>
        <c:crossesAt val="0"/>
        <c:crossBetween val="midCat"/>
      </c:valAx>
      <c:valAx>
        <c:axId val="99637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02876"/>
        <c:axId val="79700268"/>
      </c:scatterChart>
      <c:valAx>
        <c:axId val="817028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268"/>
        <c:crossesAt val="0"/>
        <c:crossBetween val="midCat"/>
      </c:valAx>
      <c:valAx>
        <c:axId val="79700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24867"/>
        <c:axId val="76301904"/>
      </c:scatterChart>
      <c:valAx>
        <c:axId val="760248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904"/>
        <c:crossesAt val="0"/>
        <c:crossBetween val="midCat"/>
      </c:valAx>
      <c:valAx>
        <c:axId val="76301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354828"/>
        <c:axId val="45129388"/>
      </c:scatterChart>
      <c:valAx>
        <c:axId val="113548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388"/>
        <c:crossesAt val="0"/>
        <c:crossBetween val="midCat"/>
      </c:valAx>
      <c:valAx>
        <c:axId val="45129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