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309152"/>
        <c:axId val="30822262"/>
      </c:scatterChart>
      <c:valAx>
        <c:axId val="593091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262"/>
        <c:crossesAt val="0"/>
        <c:crossBetween val="midCat"/>
      </c:valAx>
      <c:valAx>
        <c:axId val="30822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27182"/>
        <c:axId val="52051501"/>
      </c:scatterChart>
      <c:valAx>
        <c:axId val="279271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501"/>
        <c:crossesAt val="0"/>
        <c:crossBetween val="midCat"/>
      </c:valAx>
      <c:valAx>
        <c:axId val="52051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6518"/>
        <c:axId val="32597540"/>
      </c:scatterChart>
      <c:valAx>
        <c:axId val="49665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540"/>
        <c:crossesAt val="0"/>
        <c:crossBetween val="midCat"/>
      </c:valAx>
      <c:valAx>
        <c:axId val="32597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41232"/>
        <c:axId val="25183146"/>
      </c:scatterChart>
      <c:valAx>
        <c:axId val="748412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146"/>
        <c:crossesAt val="0"/>
        <c:crossBetween val="midCat"/>
      </c:valAx>
      <c:valAx>
        <c:axId val="25183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6482"/>
        <c:axId val="89619259"/>
      </c:scatterChart>
      <c:valAx>
        <c:axId val="19064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259"/>
        <c:crossesAt val="0"/>
        <c:crossBetween val="midCat"/>
      </c:valAx>
      <c:valAx>
        <c:axId val="89619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1071"/>
        <c:axId val="31251325"/>
      </c:scatterChart>
      <c:valAx>
        <c:axId val="32010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325"/>
        <c:crossesAt val="0"/>
        <c:crossBetween val="midCat"/>
      </c:valAx>
      <c:valAx>
        <c:axId val="31251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44012"/>
        <c:axId val="97524895"/>
      </c:scatterChart>
      <c:valAx>
        <c:axId val="255440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895"/>
        <c:crossesAt val="0"/>
        <c:crossBetween val="midCat"/>
      </c:valAx>
      <c:valAx>
        <c:axId val="97524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79551"/>
        <c:axId val="53853114"/>
      </c:scatterChart>
      <c:valAx>
        <c:axId val="488795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114"/>
        <c:crossesAt val="0"/>
        <c:crossBetween val="midCat"/>
      </c:valAx>
      <c:valAx>
        <c:axId val="53853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14675"/>
        <c:axId val="23730067"/>
      </c:scatterChart>
      <c:valAx>
        <c:axId val="193146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067"/>
        <c:crossesAt val="0"/>
        <c:crossBetween val="midCat"/>
      </c:valAx>
      <c:valAx>
        <c:axId val="23730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3030"/>
        <c:axId val="53269263"/>
      </c:scatterChart>
      <c:valAx>
        <c:axId val="45430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263"/>
        <c:crossesAt val="0"/>
        <c:crossBetween val="midCat"/>
      </c:valAx>
      <c:valAx>
        <c:axId val="53269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29006"/>
        <c:axId val="72572951"/>
      </c:scatterChart>
      <c:valAx>
        <c:axId val="498290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951"/>
        <c:crossesAt val="0"/>
        <c:crossBetween val="midCat"/>
      </c:valAx>
      <c:valAx>
        <c:axId val="72572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651789"/>
        <c:axId val="56009076"/>
      </c:scatterChart>
      <c:valAx>
        <c:axId val="156517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076"/>
        <c:crossesAt val="0"/>
        <c:crossBetween val="midCat"/>
      </c:valAx>
      <c:valAx>
        <c:axId val="56009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