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53745"/>
        <c:axId val="1064181"/>
      </c:scatterChart>
      <c:valAx>
        <c:axId val="335537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81"/>
        <c:crossesAt val="0"/>
        <c:crossBetween val="midCat"/>
      </c:valAx>
      <c:valAx>
        <c:axId val="106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6621"/>
        <c:axId val="50414116"/>
      </c:scatterChart>
      <c:valAx>
        <c:axId val="49606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116"/>
        <c:crossesAt val="0"/>
        <c:crossBetween val="midCat"/>
      </c:valAx>
      <c:valAx>
        <c:axId val="5041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6779"/>
        <c:axId val="596978"/>
      </c:scatterChart>
      <c:valAx>
        <c:axId val="44956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"/>
        <c:crossesAt val="0"/>
        <c:crossBetween val="midCat"/>
      </c:valAx>
      <c:valAx>
        <c:axId val="59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9010"/>
        <c:axId val="17589525"/>
      </c:scatterChart>
      <c:valAx>
        <c:axId val="68539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25"/>
        <c:crossesAt val="0"/>
        <c:crossBetween val="midCat"/>
      </c:valAx>
      <c:valAx>
        <c:axId val="1758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4946"/>
        <c:axId val="92516385"/>
      </c:scatterChart>
      <c:valAx>
        <c:axId val="74674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385"/>
        <c:crossesAt val="0"/>
        <c:crossBetween val="midCat"/>
      </c:valAx>
      <c:valAx>
        <c:axId val="9251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8772"/>
        <c:axId val="49985565"/>
      </c:scatterChart>
      <c:valAx>
        <c:axId val="49888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65"/>
        <c:crossesAt val="0"/>
        <c:crossBetween val="midCat"/>
      </c:valAx>
      <c:valAx>
        <c:axId val="4998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3323"/>
        <c:axId val="1362565"/>
      </c:scatterChart>
      <c:valAx>
        <c:axId val="80763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5"/>
        <c:crossesAt val="0"/>
        <c:crossBetween val="midCat"/>
      </c:valAx>
      <c:valAx>
        <c:axId val="136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0844"/>
        <c:axId val="51674068"/>
      </c:scatterChart>
      <c:valAx>
        <c:axId val="36920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068"/>
        <c:crossesAt val="0"/>
        <c:crossBetween val="midCat"/>
      </c:valAx>
      <c:valAx>
        <c:axId val="5167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3000"/>
        <c:axId val="88624079"/>
      </c:scatterChart>
      <c:valAx>
        <c:axId val="318630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79"/>
        <c:crossesAt val="0"/>
        <c:crossBetween val="midCat"/>
      </c:valAx>
      <c:valAx>
        <c:axId val="8862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6261"/>
        <c:axId val="26046030"/>
      </c:scatterChart>
      <c:valAx>
        <c:axId val="86676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030"/>
        <c:crossesAt val="0"/>
        <c:crossBetween val="midCat"/>
      </c:valAx>
      <c:valAx>
        <c:axId val="26046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9881"/>
        <c:axId val="29472557"/>
      </c:scatterChart>
      <c:valAx>
        <c:axId val="33179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57"/>
        <c:crossesAt val="0"/>
        <c:crossBetween val="midCat"/>
      </c:valAx>
      <c:valAx>
        <c:axId val="2947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80888"/>
        <c:axId val="39839686"/>
      </c:scatterChart>
      <c:valAx>
        <c:axId val="68580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86"/>
        <c:crossesAt val="0"/>
        <c:crossBetween val="midCat"/>
      </c:valAx>
      <c:valAx>
        <c:axId val="3983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