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973487"/>
        <c:axId val="49291476"/>
      </c:scatterChart>
      <c:valAx>
        <c:axId val="269734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476"/>
        <c:crossesAt val="0"/>
        <c:crossBetween val="midCat"/>
      </c:valAx>
      <c:valAx>
        <c:axId val="49291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93178"/>
        <c:axId val="77419481"/>
      </c:scatterChart>
      <c:valAx>
        <c:axId val="867931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481"/>
        <c:crossesAt val="0"/>
        <c:crossBetween val="midCat"/>
      </c:valAx>
      <c:valAx>
        <c:axId val="77419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99344"/>
        <c:axId val="87322858"/>
      </c:scatterChart>
      <c:valAx>
        <c:axId val="720993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858"/>
        <c:crossesAt val="0"/>
        <c:crossBetween val="midCat"/>
      </c:valAx>
      <c:valAx>
        <c:axId val="87322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31438"/>
        <c:axId val="18361499"/>
      </c:scatterChart>
      <c:valAx>
        <c:axId val="134314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499"/>
        <c:crossesAt val="0"/>
        <c:crossBetween val="midCat"/>
      </c:valAx>
      <c:valAx>
        <c:axId val="18361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68939"/>
        <c:axId val="96410071"/>
      </c:scatterChart>
      <c:valAx>
        <c:axId val="611689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071"/>
        <c:crossesAt val="0"/>
        <c:crossBetween val="midCat"/>
      </c:valAx>
      <c:valAx>
        <c:axId val="96410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33721"/>
        <c:axId val="46318345"/>
      </c:scatterChart>
      <c:valAx>
        <c:axId val="351337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345"/>
        <c:crossesAt val="0"/>
        <c:crossBetween val="midCat"/>
      </c:valAx>
      <c:valAx>
        <c:axId val="46318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8930"/>
        <c:axId val="95711728"/>
      </c:scatterChart>
      <c:valAx>
        <c:axId val="96789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728"/>
        <c:crossesAt val="0"/>
        <c:crossBetween val="midCat"/>
      </c:valAx>
      <c:valAx>
        <c:axId val="95711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18395"/>
        <c:axId val="21233255"/>
      </c:scatterChart>
      <c:valAx>
        <c:axId val="763183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255"/>
        <c:crossesAt val="0"/>
        <c:crossBetween val="midCat"/>
      </c:valAx>
      <c:valAx>
        <c:axId val="21233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80285"/>
        <c:axId val="41118582"/>
      </c:scatterChart>
      <c:valAx>
        <c:axId val="203802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582"/>
        <c:crossesAt val="0"/>
        <c:crossBetween val="midCat"/>
      </c:valAx>
      <c:valAx>
        <c:axId val="41118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42812"/>
        <c:axId val="46890790"/>
      </c:scatterChart>
      <c:valAx>
        <c:axId val="655428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790"/>
        <c:crossesAt val="0"/>
        <c:crossBetween val="midCat"/>
      </c:valAx>
      <c:valAx>
        <c:axId val="46890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38027"/>
        <c:axId val="57185434"/>
      </c:scatterChart>
      <c:valAx>
        <c:axId val="724380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434"/>
        <c:crossesAt val="0"/>
        <c:crossBetween val="midCat"/>
      </c:valAx>
      <c:valAx>
        <c:axId val="57185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891807"/>
        <c:axId val="57067681"/>
      </c:scatterChart>
      <c:valAx>
        <c:axId val="968918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681"/>
        <c:crossesAt val="0"/>
        <c:crossBetween val="midCat"/>
      </c:valAx>
      <c:valAx>
        <c:axId val="57067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