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70768"/>
        <c:axId val="98878022"/>
      </c:scatterChart>
      <c:valAx>
        <c:axId val="74970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22"/>
        <c:crossesAt val="0"/>
        <c:crossBetween val="midCat"/>
      </c:valAx>
      <c:valAx>
        <c:axId val="9887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7497"/>
        <c:axId val="35390837"/>
      </c:scatterChart>
      <c:valAx>
        <c:axId val="71037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37"/>
        <c:crossesAt val="0"/>
        <c:crossBetween val="midCat"/>
      </c:valAx>
      <c:valAx>
        <c:axId val="3539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20736"/>
        <c:axId val="78539776"/>
      </c:scatterChart>
      <c:valAx>
        <c:axId val="13720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776"/>
        <c:crossesAt val="0"/>
        <c:crossBetween val="midCat"/>
      </c:valAx>
      <c:valAx>
        <c:axId val="7853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5081"/>
        <c:axId val="99479720"/>
      </c:scatterChart>
      <c:valAx>
        <c:axId val="329650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20"/>
        <c:crossesAt val="0"/>
        <c:crossBetween val="midCat"/>
      </c:valAx>
      <c:valAx>
        <c:axId val="9947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4299"/>
        <c:axId val="72164320"/>
      </c:scatterChart>
      <c:valAx>
        <c:axId val="83234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20"/>
        <c:crossesAt val="0"/>
        <c:crossBetween val="midCat"/>
      </c:valAx>
      <c:valAx>
        <c:axId val="7216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58152"/>
        <c:axId val="6066476"/>
      </c:scatterChart>
      <c:valAx>
        <c:axId val="805581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76"/>
        <c:crossesAt val="0"/>
        <c:crossBetween val="midCat"/>
      </c:valAx>
      <c:valAx>
        <c:axId val="606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1220"/>
        <c:axId val="69614540"/>
      </c:scatterChart>
      <c:valAx>
        <c:axId val="14511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40"/>
        <c:crossesAt val="0"/>
        <c:crossBetween val="midCat"/>
      </c:valAx>
      <c:valAx>
        <c:axId val="6961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4305"/>
        <c:axId val="63062730"/>
      </c:scatterChart>
      <c:valAx>
        <c:axId val="163743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30"/>
        <c:crossesAt val="0"/>
        <c:crossBetween val="midCat"/>
      </c:valAx>
      <c:valAx>
        <c:axId val="63062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3587"/>
        <c:axId val="35087063"/>
      </c:scatterChart>
      <c:valAx>
        <c:axId val="43833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63"/>
        <c:crossesAt val="0"/>
        <c:crossBetween val="midCat"/>
      </c:valAx>
      <c:valAx>
        <c:axId val="35087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8282"/>
        <c:axId val="32191208"/>
      </c:scatterChart>
      <c:valAx>
        <c:axId val="90368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208"/>
        <c:crossesAt val="0"/>
        <c:crossBetween val="midCat"/>
      </c:valAx>
      <c:valAx>
        <c:axId val="3219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6506"/>
        <c:axId val="21098463"/>
      </c:scatterChart>
      <c:valAx>
        <c:axId val="55516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463"/>
        <c:crossesAt val="0"/>
        <c:crossBetween val="midCat"/>
      </c:valAx>
      <c:valAx>
        <c:axId val="2109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05000"/>
        <c:axId val="79093675"/>
      </c:scatterChart>
      <c:valAx>
        <c:axId val="14105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75"/>
        <c:crossesAt val="0"/>
        <c:crossBetween val="midCat"/>
      </c:valAx>
      <c:valAx>
        <c:axId val="7909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