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868280"/>
        <c:axId val="8016961"/>
      </c:scatterChart>
      <c:valAx>
        <c:axId val="708682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61"/>
        <c:crossesAt val="0"/>
        <c:crossBetween val="midCat"/>
      </c:valAx>
      <c:valAx>
        <c:axId val="8016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34532"/>
        <c:axId val="16914319"/>
      </c:scatterChart>
      <c:valAx>
        <c:axId val="549345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319"/>
        <c:crossesAt val="0"/>
        <c:crossBetween val="midCat"/>
      </c:valAx>
      <c:valAx>
        <c:axId val="1691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97834"/>
        <c:axId val="21036433"/>
      </c:scatterChart>
      <c:valAx>
        <c:axId val="407978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433"/>
        <c:crossesAt val="0"/>
        <c:crossBetween val="midCat"/>
      </c:valAx>
      <c:valAx>
        <c:axId val="21036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57326"/>
        <c:axId val="31682178"/>
      </c:scatterChart>
      <c:valAx>
        <c:axId val="107573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178"/>
        <c:crossesAt val="0"/>
        <c:crossBetween val="midCat"/>
      </c:valAx>
      <c:valAx>
        <c:axId val="31682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91858"/>
        <c:axId val="42337747"/>
      </c:scatterChart>
      <c:valAx>
        <c:axId val="660918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747"/>
        <c:crossesAt val="0"/>
        <c:crossBetween val="midCat"/>
      </c:valAx>
      <c:valAx>
        <c:axId val="4233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42138"/>
        <c:axId val="44586719"/>
      </c:scatterChart>
      <c:valAx>
        <c:axId val="555421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719"/>
        <c:crossesAt val="0"/>
        <c:crossBetween val="midCat"/>
      </c:valAx>
      <c:valAx>
        <c:axId val="44586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82006"/>
        <c:axId val="4702008"/>
      </c:scatterChart>
      <c:valAx>
        <c:axId val="414820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08"/>
        <c:crossesAt val="0"/>
        <c:crossBetween val="midCat"/>
      </c:valAx>
      <c:valAx>
        <c:axId val="4702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03996"/>
        <c:axId val="46811103"/>
      </c:scatterChart>
      <c:valAx>
        <c:axId val="700039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103"/>
        <c:crossesAt val="0"/>
        <c:crossBetween val="midCat"/>
      </c:valAx>
      <c:valAx>
        <c:axId val="4681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67822"/>
        <c:axId val="77075672"/>
      </c:scatterChart>
      <c:valAx>
        <c:axId val="938678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672"/>
        <c:crossesAt val="0"/>
        <c:crossBetween val="midCat"/>
      </c:valAx>
      <c:valAx>
        <c:axId val="77075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6176"/>
        <c:axId val="13494031"/>
      </c:scatterChart>
      <c:valAx>
        <c:axId val="352561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031"/>
        <c:crossesAt val="0"/>
        <c:crossBetween val="midCat"/>
      </c:valAx>
      <c:valAx>
        <c:axId val="1349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22122"/>
        <c:axId val="68455453"/>
      </c:scatterChart>
      <c:valAx>
        <c:axId val="516221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453"/>
        <c:crossesAt val="0"/>
        <c:crossBetween val="midCat"/>
      </c:valAx>
      <c:valAx>
        <c:axId val="68455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225608"/>
        <c:axId val="40033924"/>
      </c:scatterChart>
      <c:valAx>
        <c:axId val="982256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24"/>
        <c:crossesAt val="0"/>
        <c:crossBetween val="midCat"/>
      </c:valAx>
      <c:valAx>
        <c:axId val="4003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