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078879"/>
        <c:axId val="9698165"/>
      </c:scatterChart>
      <c:valAx>
        <c:axId val="890788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165"/>
        <c:crossesAt val="0"/>
        <c:crossBetween val="midCat"/>
      </c:valAx>
      <c:valAx>
        <c:axId val="9698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08211"/>
        <c:axId val="57745608"/>
      </c:scatterChart>
      <c:valAx>
        <c:axId val="253082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608"/>
        <c:crossesAt val="0"/>
        <c:crossBetween val="midCat"/>
      </c:valAx>
      <c:valAx>
        <c:axId val="57745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38317"/>
        <c:axId val="96550163"/>
      </c:scatterChart>
      <c:valAx>
        <c:axId val="676383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163"/>
        <c:crossesAt val="0"/>
        <c:crossBetween val="midCat"/>
      </c:valAx>
      <c:valAx>
        <c:axId val="96550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8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67961"/>
        <c:axId val="20956972"/>
      </c:scatterChart>
      <c:valAx>
        <c:axId val="172679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972"/>
        <c:crossesAt val="0"/>
        <c:crossBetween val="midCat"/>
      </c:valAx>
      <c:valAx>
        <c:axId val="20956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70579"/>
        <c:axId val="95544117"/>
      </c:scatterChart>
      <c:valAx>
        <c:axId val="922705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117"/>
        <c:crossesAt val="0"/>
        <c:crossBetween val="midCat"/>
      </c:valAx>
      <c:valAx>
        <c:axId val="95544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73881"/>
        <c:axId val="18185070"/>
      </c:scatterChart>
      <c:valAx>
        <c:axId val="325738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070"/>
        <c:crossesAt val="0"/>
        <c:crossBetween val="midCat"/>
      </c:valAx>
      <c:valAx>
        <c:axId val="18185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28070"/>
        <c:axId val="26422890"/>
      </c:scatterChart>
      <c:valAx>
        <c:axId val="527280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890"/>
        <c:crossesAt val="0"/>
        <c:crossBetween val="midCat"/>
      </c:valAx>
      <c:valAx>
        <c:axId val="26422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8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98988"/>
        <c:axId val="93730222"/>
      </c:scatterChart>
      <c:valAx>
        <c:axId val="661989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222"/>
        <c:crossesAt val="0"/>
        <c:crossBetween val="midCat"/>
      </c:valAx>
      <c:valAx>
        <c:axId val="93730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19124"/>
        <c:axId val="61230976"/>
      </c:scatterChart>
      <c:valAx>
        <c:axId val="430191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976"/>
        <c:crossesAt val="0"/>
        <c:crossBetween val="midCat"/>
      </c:valAx>
      <c:valAx>
        <c:axId val="61230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2906"/>
        <c:axId val="11230577"/>
      </c:scatterChart>
      <c:valAx>
        <c:axId val="30629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577"/>
        <c:crossesAt val="0"/>
        <c:crossBetween val="midCat"/>
      </c:valAx>
      <c:valAx>
        <c:axId val="11230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54109"/>
        <c:axId val="69428272"/>
      </c:scatterChart>
      <c:valAx>
        <c:axId val="701541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272"/>
        <c:crossesAt val="0"/>
        <c:crossBetween val="midCat"/>
      </c:valAx>
      <c:valAx>
        <c:axId val="69428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778518"/>
        <c:axId val="66986506"/>
      </c:scatterChart>
      <c:valAx>
        <c:axId val="877785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506"/>
        <c:crossesAt val="0"/>
        <c:crossBetween val="midCat"/>
      </c:valAx>
      <c:valAx>
        <c:axId val="66986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