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857505"/>
        <c:axId val="29123733"/>
      </c:scatterChart>
      <c:valAx>
        <c:axId val="578575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733"/>
        <c:crossesAt val="0"/>
        <c:crossBetween val="midCat"/>
      </c:valAx>
      <c:valAx>
        <c:axId val="29123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63961"/>
        <c:axId val="20544383"/>
      </c:scatterChart>
      <c:valAx>
        <c:axId val="62363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83"/>
        <c:crossesAt val="0"/>
        <c:crossBetween val="midCat"/>
      </c:valAx>
      <c:valAx>
        <c:axId val="2054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5698"/>
        <c:axId val="77685597"/>
      </c:scatterChart>
      <c:valAx>
        <c:axId val="100756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597"/>
        <c:crossesAt val="0"/>
        <c:crossBetween val="midCat"/>
      </c:valAx>
      <c:valAx>
        <c:axId val="77685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0594"/>
        <c:axId val="368905"/>
      </c:scatterChart>
      <c:valAx>
        <c:axId val="56505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5"/>
        <c:crossesAt val="0"/>
        <c:crossBetween val="midCat"/>
      </c:valAx>
      <c:valAx>
        <c:axId val="36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25562"/>
        <c:axId val="15853233"/>
      </c:scatterChart>
      <c:valAx>
        <c:axId val="253255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233"/>
        <c:crossesAt val="0"/>
        <c:crossBetween val="midCat"/>
      </c:valAx>
      <c:valAx>
        <c:axId val="15853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19583"/>
        <c:axId val="52980107"/>
      </c:scatterChart>
      <c:valAx>
        <c:axId val="34819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07"/>
        <c:crossesAt val="0"/>
        <c:crossBetween val="midCat"/>
      </c:valAx>
      <c:valAx>
        <c:axId val="52980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0869"/>
        <c:axId val="26504841"/>
      </c:scatterChart>
      <c:valAx>
        <c:axId val="625708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841"/>
        <c:crossesAt val="0"/>
        <c:crossBetween val="midCat"/>
      </c:valAx>
      <c:valAx>
        <c:axId val="26504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49299"/>
        <c:axId val="20101486"/>
      </c:scatterChart>
      <c:valAx>
        <c:axId val="53749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486"/>
        <c:crossesAt val="0"/>
        <c:crossBetween val="midCat"/>
      </c:valAx>
      <c:valAx>
        <c:axId val="20101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1843"/>
        <c:axId val="79029608"/>
      </c:scatterChart>
      <c:valAx>
        <c:axId val="548318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608"/>
        <c:crossesAt val="0"/>
        <c:crossBetween val="midCat"/>
      </c:valAx>
      <c:valAx>
        <c:axId val="7902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40952"/>
        <c:axId val="47138883"/>
      </c:scatterChart>
      <c:valAx>
        <c:axId val="108409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883"/>
        <c:crossesAt val="0"/>
        <c:crossBetween val="midCat"/>
      </c:valAx>
      <c:valAx>
        <c:axId val="47138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4626"/>
        <c:axId val="86520196"/>
      </c:scatterChart>
      <c:valAx>
        <c:axId val="299046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196"/>
        <c:crossesAt val="0"/>
        <c:crossBetween val="midCat"/>
      </c:valAx>
      <c:valAx>
        <c:axId val="8652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35920"/>
        <c:axId val="8571691"/>
      </c:scatterChart>
      <c:valAx>
        <c:axId val="222359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91"/>
        <c:crossesAt val="0"/>
        <c:crossBetween val="midCat"/>
      </c:valAx>
      <c:valAx>
        <c:axId val="857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