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4174051"/>
        <c:axId val="5831094"/>
      </c:scatterChart>
      <c:valAx>
        <c:axId val="1417405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094"/>
        <c:crossesAt val="0"/>
        <c:crossBetween val="midCat"/>
      </c:valAx>
      <c:valAx>
        <c:axId val="5831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4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785681"/>
        <c:axId val="35953171"/>
      </c:scatterChart>
      <c:valAx>
        <c:axId val="7178568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3171"/>
        <c:crossesAt val="0"/>
        <c:crossBetween val="midCat"/>
      </c:valAx>
      <c:valAx>
        <c:axId val="35953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5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84421"/>
        <c:axId val="91107009"/>
      </c:scatterChart>
      <c:valAx>
        <c:axId val="825844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7009"/>
        <c:crossesAt val="0"/>
        <c:crossBetween val="midCat"/>
      </c:valAx>
      <c:valAx>
        <c:axId val="91107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4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96559"/>
        <c:axId val="31138924"/>
      </c:scatterChart>
      <c:valAx>
        <c:axId val="6719655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8924"/>
        <c:crossesAt val="0"/>
        <c:crossBetween val="midCat"/>
      </c:valAx>
      <c:valAx>
        <c:axId val="31138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6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27361"/>
        <c:axId val="58179905"/>
      </c:scatterChart>
      <c:valAx>
        <c:axId val="8222736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9905"/>
        <c:crossesAt val="0"/>
        <c:crossBetween val="midCat"/>
      </c:valAx>
      <c:valAx>
        <c:axId val="58179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7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7908"/>
        <c:axId val="72532032"/>
      </c:scatterChart>
      <c:valAx>
        <c:axId val="240790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2032"/>
        <c:crossesAt val="0"/>
        <c:crossBetween val="midCat"/>
      </c:valAx>
      <c:valAx>
        <c:axId val="72532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85225"/>
        <c:axId val="7405094"/>
      </c:scatterChart>
      <c:valAx>
        <c:axId val="5348522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094"/>
        <c:crossesAt val="0"/>
        <c:crossBetween val="midCat"/>
      </c:valAx>
      <c:valAx>
        <c:axId val="7405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5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75831"/>
        <c:axId val="7867637"/>
      </c:scatterChart>
      <c:valAx>
        <c:axId val="419758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637"/>
        <c:crossesAt val="0"/>
        <c:crossBetween val="midCat"/>
      </c:valAx>
      <c:valAx>
        <c:axId val="7867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5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1116"/>
        <c:axId val="42132317"/>
      </c:scatterChart>
      <c:valAx>
        <c:axId val="484111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2317"/>
        <c:crossesAt val="0"/>
        <c:crossBetween val="midCat"/>
      </c:valAx>
      <c:valAx>
        <c:axId val="42132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25119"/>
        <c:axId val="43398688"/>
      </c:scatterChart>
      <c:valAx>
        <c:axId val="7112511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8688"/>
        <c:crossesAt val="0"/>
        <c:crossBetween val="midCat"/>
      </c:valAx>
      <c:valAx>
        <c:axId val="43398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5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62012"/>
        <c:axId val="99394350"/>
      </c:scatterChart>
      <c:valAx>
        <c:axId val="3626201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4350"/>
        <c:crossesAt val="0"/>
        <c:crossBetween val="midCat"/>
      </c:valAx>
      <c:valAx>
        <c:axId val="99394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2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874365"/>
        <c:axId val="24690862"/>
      </c:scatterChart>
      <c:valAx>
        <c:axId val="608743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0862"/>
        <c:crossesAt val="0"/>
        <c:crossBetween val="midCat"/>
      </c:valAx>
      <c:valAx>
        <c:axId val="24690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4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