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302036"/>
        <c:axId val="95167178"/>
      </c:scatterChart>
      <c:valAx>
        <c:axId val="63020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7178"/>
        <c:crossesAt val="0"/>
        <c:crossBetween val="midCat"/>
      </c:valAx>
      <c:valAx>
        <c:axId val="95167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06138"/>
        <c:axId val="15269502"/>
      </c:scatterChart>
      <c:valAx>
        <c:axId val="354061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9502"/>
        <c:crossesAt val="0"/>
        <c:crossBetween val="midCat"/>
      </c:valAx>
      <c:valAx>
        <c:axId val="15269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6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2621"/>
        <c:axId val="16804628"/>
      </c:scatterChart>
      <c:valAx>
        <c:axId val="392262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628"/>
        <c:crossesAt val="0"/>
        <c:crossBetween val="midCat"/>
      </c:valAx>
      <c:valAx>
        <c:axId val="168046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248838"/>
        <c:axId val="59452391"/>
      </c:scatterChart>
      <c:valAx>
        <c:axId val="802488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391"/>
        <c:crossesAt val="0"/>
        <c:crossBetween val="midCat"/>
      </c:valAx>
      <c:valAx>
        <c:axId val="594523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99148"/>
        <c:axId val="76347402"/>
      </c:scatterChart>
      <c:valAx>
        <c:axId val="847991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7402"/>
        <c:crossesAt val="0"/>
        <c:crossBetween val="midCat"/>
      </c:valAx>
      <c:valAx>
        <c:axId val="76347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27876"/>
        <c:axId val="33990870"/>
      </c:scatterChart>
      <c:valAx>
        <c:axId val="622278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0870"/>
        <c:crossesAt val="0"/>
        <c:crossBetween val="midCat"/>
      </c:valAx>
      <c:valAx>
        <c:axId val="33990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7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88001"/>
        <c:axId val="62894985"/>
      </c:scatterChart>
      <c:valAx>
        <c:axId val="842880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985"/>
        <c:crossesAt val="0"/>
        <c:crossBetween val="midCat"/>
      </c:valAx>
      <c:valAx>
        <c:axId val="62894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8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87891"/>
        <c:axId val="20799883"/>
      </c:scatterChart>
      <c:valAx>
        <c:axId val="25878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883"/>
        <c:crossesAt val="0"/>
        <c:crossBetween val="midCat"/>
      </c:valAx>
      <c:valAx>
        <c:axId val="20799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26545"/>
        <c:axId val="57901082"/>
      </c:scatterChart>
      <c:valAx>
        <c:axId val="124265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082"/>
        <c:crossesAt val="0"/>
        <c:crossBetween val="midCat"/>
      </c:valAx>
      <c:valAx>
        <c:axId val="579010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13134"/>
        <c:axId val="39801471"/>
      </c:scatterChart>
      <c:valAx>
        <c:axId val="80131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471"/>
        <c:crossesAt val="0"/>
        <c:crossBetween val="midCat"/>
      </c:valAx>
      <c:valAx>
        <c:axId val="39801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98023"/>
        <c:axId val="44357322"/>
      </c:scatterChart>
      <c:valAx>
        <c:axId val="195980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7322"/>
        <c:crossesAt val="0"/>
        <c:crossBetween val="midCat"/>
      </c:valAx>
      <c:valAx>
        <c:axId val="44357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4542"/>
        <c:axId val="39817376"/>
      </c:scatterChart>
      <c:valAx>
        <c:axId val="77454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7376"/>
        <c:crossesAt val="0"/>
        <c:crossBetween val="midCat"/>
      </c:valAx>
      <c:valAx>
        <c:axId val="39817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