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605376"/>
        <c:axId val="46936296"/>
      </c:scatterChart>
      <c:valAx>
        <c:axId val="476053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296"/>
        <c:crossesAt val="0"/>
        <c:crossBetween val="midCat"/>
      </c:valAx>
      <c:valAx>
        <c:axId val="46936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1813"/>
        <c:axId val="7788536"/>
      </c:scatterChart>
      <c:valAx>
        <c:axId val="15018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36"/>
        <c:crossesAt val="0"/>
        <c:crossBetween val="midCat"/>
      </c:valAx>
      <c:valAx>
        <c:axId val="7788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63627"/>
        <c:axId val="44491741"/>
      </c:scatterChart>
      <c:valAx>
        <c:axId val="472636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741"/>
        <c:crossesAt val="0"/>
        <c:crossBetween val="midCat"/>
      </c:valAx>
      <c:valAx>
        <c:axId val="44491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13739"/>
        <c:axId val="89637325"/>
      </c:scatterChart>
      <c:valAx>
        <c:axId val="402137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325"/>
        <c:crossesAt val="0"/>
        <c:crossBetween val="midCat"/>
      </c:valAx>
      <c:valAx>
        <c:axId val="89637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51746"/>
        <c:axId val="33331413"/>
      </c:scatterChart>
      <c:valAx>
        <c:axId val="361517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413"/>
        <c:crossesAt val="0"/>
        <c:crossBetween val="midCat"/>
      </c:valAx>
      <c:valAx>
        <c:axId val="33331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69490"/>
        <c:axId val="25398516"/>
      </c:scatterChart>
      <c:valAx>
        <c:axId val="535694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516"/>
        <c:crossesAt val="0"/>
        <c:crossBetween val="midCat"/>
      </c:valAx>
      <c:valAx>
        <c:axId val="25398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45869"/>
        <c:axId val="32170621"/>
      </c:scatterChart>
      <c:valAx>
        <c:axId val="468458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621"/>
        <c:crossesAt val="0"/>
        <c:crossBetween val="midCat"/>
      </c:valAx>
      <c:valAx>
        <c:axId val="32170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45600"/>
        <c:axId val="57832371"/>
      </c:scatterChart>
      <c:valAx>
        <c:axId val="850456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371"/>
        <c:crossesAt val="0"/>
        <c:crossBetween val="midCat"/>
      </c:valAx>
      <c:valAx>
        <c:axId val="57832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59008"/>
        <c:axId val="52050633"/>
      </c:scatterChart>
      <c:valAx>
        <c:axId val="745590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633"/>
        <c:crossesAt val="0"/>
        <c:crossBetween val="midCat"/>
      </c:valAx>
      <c:valAx>
        <c:axId val="52050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26677"/>
        <c:axId val="94612707"/>
      </c:scatterChart>
      <c:valAx>
        <c:axId val="708266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707"/>
        <c:crossesAt val="0"/>
        <c:crossBetween val="midCat"/>
      </c:valAx>
      <c:valAx>
        <c:axId val="94612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35983"/>
        <c:axId val="21236332"/>
      </c:scatterChart>
      <c:valAx>
        <c:axId val="526359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332"/>
        <c:crossesAt val="0"/>
        <c:crossBetween val="midCat"/>
      </c:valAx>
      <c:valAx>
        <c:axId val="21236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4821"/>
        <c:axId val="96673086"/>
      </c:scatterChart>
      <c:valAx>
        <c:axId val="4748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086"/>
        <c:crossesAt val="0"/>
        <c:crossBetween val="midCat"/>
      </c:valAx>
      <c:valAx>
        <c:axId val="96673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