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54117"/>
        <c:axId val="7308583"/>
      </c:scatterChart>
      <c:valAx>
        <c:axId val="72541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83"/>
        <c:crossesAt val="0"/>
        <c:crossBetween val="midCat"/>
      </c:valAx>
      <c:valAx>
        <c:axId val="7308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02510"/>
        <c:axId val="51411599"/>
      </c:scatterChart>
      <c:valAx>
        <c:axId val="992025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599"/>
        <c:crossesAt val="0"/>
        <c:crossBetween val="midCat"/>
      </c:valAx>
      <c:valAx>
        <c:axId val="5141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00012"/>
        <c:axId val="75324503"/>
      </c:scatterChart>
      <c:valAx>
        <c:axId val="73700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503"/>
        <c:crossesAt val="0"/>
        <c:crossBetween val="midCat"/>
      </c:valAx>
      <c:valAx>
        <c:axId val="75324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82906"/>
        <c:axId val="48775921"/>
      </c:scatterChart>
      <c:valAx>
        <c:axId val="338829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921"/>
        <c:crossesAt val="0"/>
        <c:crossBetween val="midCat"/>
      </c:valAx>
      <c:valAx>
        <c:axId val="48775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42258"/>
        <c:axId val="13712826"/>
      </c:scatterChart>
      <c:valAx>
        <c:axId val="563422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826"/>
        <c:crossesAt val="0"/>
        <c:crossBetween val="midCat"/>
      </c:valAx>
      <c:valAx>
        <c:axId val="13712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48336"/>
        <c:axId val="67807918"/>
      </c:scatterChart>
      <c:valAx>
        <c:axId val="840483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918"/>
        <c:crossesAt val="0"/>
        <c:crossBetween val="midCat"/>
      </c:valAx>
      <c:valAx>
        <c:axId val="67807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24423"/>
        <c:axId val="76365655"/>
      </c:scatterChart>
      <c:valAx>
        <c:axId val="325244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655"/>
        <c:crossesAt val="0"/>
        <c:crossBetween val="midCat"/>
      </c:valAx>
      <c:valAx>
        <c:axId val="76365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45632"/>
        <c:axId val="11582327"/>
      </c:scatterChart>
      <c:valAx>
        <c:axId val="893456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327"/>
        <c:crossesAt val="0"/>
        <c:crossBetween val="midCat"/>
      </c:valAx>
      <c:valAx>
        <c:axId val="11582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84733"/>
        <c:axId val="22239495"/>
      </c:scatterChart>
      <c:valAx>
        <c:axId val="329847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495"/>
        <c:crossesAt val="0"/>
        <c:crossBetween val="midCat"/>
      </c:valAx>
      <c:valAx>
        <c:axId val="22239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67126"/>
        <c:axId val="64980512"/>
      </c:scatterChart>
      <c:valAx>
        <c:axId val="430671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512"/>
        <c:crossesAt val="0"/>
        <c:crossBetween val="midCat"/>
      </c:valAx>
      <c:valAx>
        <c:axId val="64980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3811"/>
        <c:axId val="76006551"/>
      </c:scatterChart>
      <c:valAx>
        <c:axId val="507938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551"/>
        <c:crossesAt val="0"/>
        <c:crossBetween val="midCat"/>
      </c:valAx>
      <c:valAx>
        <c:axId val="76006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581217"/>
        <c:axId val="28959051"/>
      </c:scatterChart>
      <c:valAx>
        <c:axId val="725812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051"/>
        <c:crossesAt val="0"/>
        <c:crossBetween val="midCat"/>
      </c:valAx>
      <c:valAx>
        <c:axId val="28959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