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821607"/>
        <c:axId val="4554566"/>
      </c:scatterChart>
      <c:valAx>
        <c:axId val="658216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66"/>
        <c:crossesAt val="0"/>
        <c:crossBetween val="midCat"/>
      </c:valAx>
      <c:valAx>
        <c:axId val="4554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91476"/>
        <c:axId val="9006376"/>
      </c:scatterChart>
      <c:valAx>
        <c:axId val="802914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76"/>
        <c:crossesAt val="0"/>
        <c:crossBetween val="midCat"/>
      </c:valAx>
      <c:valAx>
        <c:axId val="9006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57128"/>
        <c:axId val="29838715"/>
      </c:scatterChart>
      <c:valAx>
        <c:axId val="801571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715"/>
        <c:crossesAt val="0"/>
        <c:crossBetween val="midCat"/>
      </c:valAx>
      <c:valAx>
        <c:axId val="29838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80130"/>
        <c:axId val="93695941"/>
      </c:scatterChart>
      <c:valAx>
        <c:axId val="883801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941"/>
        <c:crossesAt val="0"/>
        <c:crossBetween val="midCat"/>
      </c:valAx>
      <c:valAx>
        <c:axId val="93695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1585"/>
        <c:axId val="81454241"/>
      </c:scatterChart>
      <c:valAx>
        <c:axId val="66715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241"/>
        <c:crossesAt val="0"/>
        <c:crossBetween val="midCat"/>
      </c:valAx>
      <c:valAx>
        <c:axId val="81454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53268"/>
        <c:axId val="66976465"/>
      </c:scatterChart>
      <c:valAx>
        <c:axId val="693532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465"/>
        <c:crossesAt val="0"/>
        <c:crossBetween val="midCat"/>
      </c:valAx>
      <c:valAx>
        <c:axId val="66976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25411"/>
        <c:axId val="82445869"/>
      </c:scatterChart>
      <c:valAx>
        <c:axId val="629254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869"/>
        <c:crossesAt val="0"/>
        <c:crossBetween val="midCat"/>
      </c:valAx>
      <c:valAx>
        <c:axId val="82445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07948"/>
        <c:axId val="10658157"/>
      </c:scatterChart>
      <c:valAx>
        <c:axId val="523079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157"/>
        <c:crossesAt val="0"/>
        <c:crossBetween val="midCat"/>
      </c:valAx>
      <c:valAx>
        <c:axId val="10658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2258"/>
        <c:axId val="64522236"/>
      </c:scatterChart>
      <c:valAx>
        <c:axId val="42122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236"/>
        <c:crossesAt val="0"/>
        <c:crossBetween val="midCat"/>
      </c:valAx>
      <c:valAx>
        <c:axId val="64522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16417"/>
        <c:axId val="47879043"/>
      </c:scatterChart>
      <c:valAx>
        <c:axId val="941164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043"/>
        <c:crossesAt val="0"/>
        <c:crossBetween val="midCat"/>
      </c:valAx>
      <c:valAx>
        <c:axId val="47879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29398"/>
        <c:axId val="2469754"/>
      </c:scatterChart>
      <c:valAx>
        <c:axId val="545293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54"/>
        <c:crossesAt val="0"/>
        <c:crossBetween val="midCat"/>
      </c:valAx>
      <c:valAx>
        <c:axId val="2469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420976"/>
        <c:axId val="91619705"/>
      </c:scatterChart>
      <c:valAx>
        <c:axId val="334209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705"/>
        <c:crossesAt val="0"/>
        <c:crossBetween val="midCat"/>
      </c:valAx>
      <c:valAx>
        <c:axId val="91619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