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641092"/>
        <c:axId val="68213478"/>
      </c:scatterChart>
      <c:valAx>
        <c:axId val="986410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478"/>
        <c:crossesAt val="0"/>
        <c:crossBetween val="midCat"/>
      </c:valAx>
      <c:valAx>
        <c:axId val="68213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2181"/>
        <c:axId val="54827729"/>
      </c:scatterChart>
      <c:valAx>
        <c:axId val="874221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729"/>
        <c:crossesAt val="0"/>
        <c:crossBetween val="midCat"/>
      </c:valAx>
      <c:valAx>
        <c:axId val="5482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83432"/>
        <c:axId val="27792955"/>
      </c:scatterChart>
      <c:valAx>
        <c:axId val="86383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955"/>
        <c:crossesAt val="0"/>
        <c:crossBetween val="midCat"/>
      </c:valAx>
      <c:valAx>
        <c:axId val="2779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98683"/>
        <c:axId val="81721448"/>
      </c:scatterChart>
      <c:valAx>
        <c:axId val="62298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448"/>
        <c:crossesAt val="0"/>
        <c:crossBetween val="midCat"/>
      </c:valAx>
      <c:valAx>
        <c:axId val="8172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24"/>
        <c:axId val="613932"/>
      </c:scatterChart>
      <c:valAx>
        <c:axId val="6383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2"/>
        <c:crossesAt val="0"/>
        <c:crossBetween val="midCat"/>
      </c:valAx>
      <c:valAx>
        <c:axId val="61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57478"/>
        <c:axId val="63855285"/>
      </c:scatterChart>
      <c:valAx>
        <c:axId val="948574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285"/>
        <c:crossesAt val="0"/>
        <c:crossBetween val="midCat"/>
      </c:valAx>
      <c:valAx>
        <c:axId val="6385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38846"/>
        <c:axId val="15405467"/>
      </c:scatterChart>
      <c:valAx>
        <c:axId val="658388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467"/>
        <c:crossesAt val="0"/>
        <c:crossBetween val="midCat"/>
      </c:valAx>
      <c:valAx>
        <c:axId val="1540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19378"/>
        <c:axId val="86138483"/>
      </c:scatterChart>
      <c:valAx>
        <c:axId val="192193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483"/>
        <c:crossesAt val="0"/>
        <c:crossBetween val="midCat"/>
      </c:valAx>
      <c:valAx>
        <c:axId val="86138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93050"/>
        <c:axId val="61957330"/>
      </c:scatterChart>
      <c:valAx>
        <c:axId val="745930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330"/>
        <c:crossesAt val="0"/>
        <c:crossBetween val="midCat"/>
      </c:valAx>
      <c:valAx>
        <c:axId val="61957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51000"/>
        <c:axId val="77043912"/>
      </c:scatterChart>
      <c:valAx>
        <c:axId val="923510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912"/>
        <c:crossesAt val="0"/>
        <c:crossBetween val="midCat"/>
      </c:valAx>
      <c:valAx>
        <c:axId val="7704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28990"/>
        <c:axId val="7811186"/>
      </c:scatterChart>
      <c:valAx>
        <c:axId val="309289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86"/>
        <c:crossesAt val="0"/>
        <c:crossBetween val="midCat"/>
      </c:valAx>
      <c:valAx>
        <c:axId val="781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030143"/>
        <c:axId val="48794062"/>
      </c:scatterChart>
      <c:valAx>
        <c:axId val="89030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062"/>
        <c:crossesAt val="0"/>
        <c:crossBetween val="midCat"/>
      </c:valAx>
      <c:valAx>
        <c:axId val="4879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