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57660"/>
        <c:axId val="60264576"/>
      </c:scatterChart>
      <c:valAx>
        <c:axId val="82576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576"/>
        <c:crossesAt val="0"/>
        <c:crossBetween val="midCat"/>
      </c:valAx>
      <c:valAx>
        <c:axId val="6026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08119"/>
        <c:axId val="37262240"/>
      </c:scatterChart>
      <c:valAx>
        <c:axId val="512081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240"/>
        <c:crossesAt val="0"/>
        <c:crossBetween val="midCat"/>
      </c:valAx>
      <c:valAx>
        <c:axId val="3726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0181"/>
        <c:axId val="64564642"/>
      </c:scatterChart>
      <c:valAx>
        <c:axId val="834701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642"/>
        <c:crossesAt val="0"/>
        <c:crossBetween val="midCat"/>
      </c:valAx>
      <c:valAx>
        <c:axId val="6456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89336"/>
        <c:axId val="83227837"/>
      </c:scatterChart>
      <c:valAx>
        <c:axId val="720893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837"/>
        <c:crossesAt val="0"/>
        <c:crossBetween val="midCat"/>
      </c:valAx>
      <c:valAx>
        <c:axId val="8322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68030"/>
        <c:axId val="85464150"/>
      </c:scatterChart>
      <c:valAx>
        <c:axId val="390680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50"/>
        <c:crossesAt val="0"/>
        <c:crossBetween val="midCat"/>
      </c:valAx>
      <c:valAx>
        <c:axId val="8546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0671"/>
        <c:axId val="74706193"/>
      </c:scatterChart>
      <c:valAx>
        <c:axId val="3820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193"/>
        <c:crossesAt val="0"/>
        <c:crossBetween val="midCat"/>
      </c:valAx>
      <c:valAx>
        <c:axId val="74706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60508"/>
        <c:axId val="16180141"/>
      </c:scatterChart>
      <c:valAx>
        <c:axId val="407605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141"/>
        <c:crossesAt val="0"/>
        <c:crossBetween val="midCat"/>
      </c:valAx>
      <c:valAx>
        <c:axId val="1618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38178"/>
        <c:axId val="33793436"/>
      </c:scatterChart>
      <c:valAx>
        <c:axId val="639381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436"/>
        <c:crossesAt val="0"/>
        <c:crossBetween val="midCat"/>
      </c:valAx>
      <c:valAx>
        <c:axId val="33793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9378"/>
        <c:axId val="79388234"/>
      </c:scatterChart>
      <c:valAx>
        <c:axId val="60293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234"/>
        <c:crossesAt val="0"/>
        <c:crossBetween val="midCat"/>
      </c:valAx>
      <c:valAx>
        <c:axId val="7938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57627"/>
        <c:axId val="74771420"/>
      </c:scatterChart>
      <c:valAx>
        <c:axId val="178576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420"/>
        <c:crossesAt val="0"/>
        <c:crossBetween val="midCat"/>
      </c:valAx>
      <c:valAx>
        <c:axId val="7477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6898"/>
        <c:axId val="67107407"/>
      </c:scatterChart>
      <c:valAx>
        <c:axId val="1206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407"/>
        <c:crossesAt val="0"/>
        <c:crossBetween val="midCat"/>
      </c:valAx>
      <c:valAx>
        <c:axId val="67107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11115"/>
        <c:axId val="45737828"/>
      </c:scatterChart>
      <c:valAx>
        <c:axId val="992111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828"/>
        <c:crossesAt val="0"/>
        <c:crossBetween val="midCat"/>
      </c:valAx>
      <c:valAx>
        <c:axId val="4573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