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94800"/>
        <c:axId val="60946596"/>
      </c:scatterChart>
      <c:valAx>
        <c:axId val="424948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596"/>
        <c:crossesAt val="0"/>
        <c:crossBetween val="midCat"/>
      </c:valAx>
      <c:valAx>
        <c:axId val="60946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48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20864"/>
        <c:axId val="23022964"/>
      </c:scatterChart>
      <c:valAx>
        <c:axId val="29920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964"/>
        <c:crossesAt val="0"/>
        <c:crossBetween val="midCat"/>
      </c:valAx>
      <c:valAx>
        <c:axId val="23022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0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96740"/>
        <c:axId val="96333812"/>
      </c:scatterChart>
      <c:valAx>
        <c:axId val="967967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812"/>
        <c:crossesAt val="0"/>
        <c:crossBetween val="midCat"/>
      </c:valAx>
      <c:valAx>
        <c:axId val="9633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0550"/>
        <c:axId val="19854890"/>
      </c:scatterChart>
      <c:valAx>
        <c:axId val="856305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90"/>
        <c:crossesAt val="0"/>
        <c:crossBetween val="midCat"/>
      </c:valAx>
      <c:valAx>
        <c:axId val="19854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07886"/>
        <c:axId val="50780317"/>
      </c:scatterChart>
      <c:valAx>
        <c:axId val="959078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317"/>
        <c:crossesAt val="0"/>
        <c:crossBetween val="midCat"/>
      </c:valAx>
      <c:valAx>
        <c:axId val="50780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8736"/>
        <c:axId val="97501969"/>
      </c:scatterChart>
      <c:valAx>
        <c:axId val="97287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969"/>
        <c:crossesAt val="0"/>
        <c:crossBetween val="midCat"/>
      </c:valAx>
      <c:valAx>
        <c:axId val="9750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33844"/>
        <c:axId val="77559016"/>
      </c:scatterChart>
      <c:valAx>
        <c:axId val="587338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016"/>
        <c:crossesAt val="0"/>
        <c:crossBetween val="midCat"/>
      </c:valAx>
      <c:valAx>
        <c:axId val="7755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58993"/>
        <c:axId val="98432409"/>
      </c:scatterChart>
      <c:valAx>
        <c:axId val="694589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2409"/>
        <c:crossesAt val="0"/>
        <c:crossBetween val="midCat"/>
      </c:valAx>
      <c:valAx>
        <c:axId val="98432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3674"/>
        <c:axId val="96697004"/>
      </c:scatterChart>
      <c:valAx>
        <c:axId val="722036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004"/>
        <c:crossesAt val="0"/>
        <c:crossBetween val="midCat"/>
      </c:valAx>
      <c:valAx>
        <c:axId val="96697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4749"/>
        <c:axId val="56390297"/>
      </c:scatterChart>
      <c:valAx>
        <c:axId val="42947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297"/>
        <c:crossesAt val="0"/>
        <c:crossBetween val="midCat"/>
      </c:valAx>
      <c:valAx>
        <c:axId val="5639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6738"/>
        <c:axId val="67503882"/>
      </c:scatterChart>
      <c:valAx>
        <c:axId val="60876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882"/>
        <c:crossesAt val="0"/>
        <c:crossBetween val="midCat"/>
      </c:valAx>
      <c:valAx>
        <c:axId val="6750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733711"/>
        <c:axId val="19355188"/>
      </c:scatterChart>
      <c:valAx>
        <c:axId val="78733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188"/>
        <c:crossesAt val="0"/>
        <c:crossBetween val="midCat"/>
      </c:valAx>
      <c:valAx>
        <c:axId val="19355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