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2431"/>
        <c:axId val="39332858"/>
      </c:lineChart>
      <c:catAx>
        <c:axId val="9380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858"/>
        <c:crossesAt val="0"/>
        <c:auto val="1"/>
        <c:lblAlgn val="ctr"/>
        <c:lblOffset val="100"/>
        <c:noMultiLvlLbl val="0"/>
      </c:catAx>
      <c:valAx>
        <c:axId val="393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8553"/>
        <c:axId val="80120527"/>
      </c:lineChart>
      <c:catAx>
        <c:axId val="7290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527"/>
        <c:crossesAt val="0"/>
        <c:auto val="1"/>
        <c:lblAlgn val="ctr"/>
        <c:lblOffset val="100"/>
        <c:noMultiLvlLbl val="0"/>
      </c:catAx>
      <c:valAx>
        <c:axId val="801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99747"/>
        <c:axId val="7236975"/>
      </c:lineChart>
      <c:catAx>
        <c:axId val="78399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5"/>
        <c:crossesAt val="0"/>
        <c:auto val="1"/>
        <c:lblAlgn val="ctr"/>
        <c:lblOffset val="100"/>
        <c:noMultiLvlLbl val="0"/>
      </c:catAx>
      <c:valAx>
        <c:axId val="7236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80893"/>
        <c:axId val="76958851"/>
      </c:scatterChart>
      <c:valAx>
        <c:axId val="4318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51"/>
        <c:crossesAt val="0"/>
        <c:crossBetween val="midCat"/>
      </c:valAx>
      <c:valAx>
        <c:axId val="76958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21"/>
        <c:axId val="82880845"/>
      </c:scatterChart>
      <c:valAx>
        <c:axId val="7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845"/>
        <c:crossesAt val="0"/>
        <c:crossBetween val="midCat"/>
      </c:valAx>
      <c:valAx>
        <c:axId val="828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