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954"/>
        <c:axId val="38247017"/>
      </c:lineChart>
      <c:catAx>
        <c:axId val="403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017"/>
        <c:crossesAt val="0"/>
        <c:auto val="1"/>
        <c:lblAlgn val="ctr"/>
        <c:lblOffset val="100"/>
        <c:noMultiLvlLbl val="0"/>
      </c:catAx>
      <c:valAx>
        <c:axId val="382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855"/>
        <c:axId val="5571277"/>
      </c:lineChart>
      <c:catAx>
        <c:axId val="980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77"/>
        <c:crossesAt val="0"/>
        <c:auto val="1"/>
        <c:lblAlgn val="ctr"/>
        <c:lblOffset val="100"/>
        <c:noMultiLvlLbl val="0"/>
      </c:catAx>
      <c:valAx>
        <c:axId val="55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36284"/>
        <c:axId val="78979984"/>
      </c:lineChart>
      <c:catAx>
        <c:axId val="6723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984"/>
        <c:crossesAt val="0"/>
        <c:auto val="1"/>
        <c:lblAlgn val="ctr"/>
        <c:lblOffset val="100"/>
        <c:noMultiLvlLbl val="0"/>
      </c:catAx>
      <c:valAx>
        <c:axId val="78979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9650"/>
        <c:axId val="45194090"/>
      </c:scatterChart>
      <c:valAx>
        <c:axId val="109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90"/>
        <c:crossesAt val="0"/>
        <c:crossBetween val="midCat"/>
      </c:valAx>
      <c:valAx>
        <c:axId val="45194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55936"/>
        <c:axId val="64477178"/>
      </c:scatterChart>
      <c:valAx>
        <c:axId val="43755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178"/>
        <c:crossesAt val="0"/>
        <c:crossBetween val="midCat"/>
      </c:valAx>
      <c:valAx>
        <c:axId val="644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