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4539"/>
        <c:axId val="64784631"/>
      </c:lineChart>
      <c:catAx>
        <c:axId val="3673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631"/>
        <c:crossesAt val="0"/>
        <c:auto val="1"/>
        <c:lblAlgn val="ctr"/>
        <c:lblOffset val="100"/>
        <c:noMultiLvlLbl val="0"/>
      </c:catAx>
      <c:valAx>
        <c:axId val="647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1697"/>
        <c:axId val="68467482"/>
      </c:lineChart>
      <c:catAx>
        <c:axId val="7432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482"/>
        <c:crossesAt val="0"/>
        <c:auto val="1"/>
        <c:lblAlgn val="ctr"/>
        <c:lblOffset val="100"/>
        <c:noMultiLvlLbl val="0"/>
      </c:catAx>
      <c:valAx>
        <c:axId val="684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97039"/>
        <c:axId val="19126264"/>
      </c:lineChart>
      <c:catAx>
        <c:axId val="3429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264"/>
        <c:crossesAt val="0"/>
        <c:auto val="1"/>
        <c:lblAlgn val="ctr"/>
        <c:lblOffset val="100"/>
        <c:noMultiLvlLbl val="0"/>
      </c:catAx>
      <c:valAx>
        <c:axId val="19126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15072"/>
        <c:axId val="81293164"/>
      </c:scatterChart>
      <c:valAx>
        <c:axId val="5381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64"/>
        <c:crossesAt val="0"/>
        <c:crossBetween val="midCat"/>
      </c:valAx>
      <c:valAx>
        <c:axId val="81293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0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511507"/>
        <c:axId val="44131567"/>
      </c:scatterChart>
      <c:valAx>
        <c:axId val="9451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67"/>
        <c:crossesAt val="0"/>
        <c:crossBetween val="midCat"/>
      </c:valAx>
      <c:valAx>
        <c:axId val="441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