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555"/>
        <c:axId val="37604398"/>
      </c:lineChart>
      <c:catAx>
        <c:axId val="868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398"/>
        <c:crossesAt val="0"/>
        <c:auto val="1"/>
        <c:lblAlgn val="ctr"/>
        <c:lblOffset val="100"/>
        <c:noMultiLvlLbl val="0"/>
      </c:catAx>
      <c:valAx>
        <c:axId val="376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6169"/>
        <c:axId val="84636102"/>
      </c:lineChart>
      <c:catAx>
        <c:axId val="42136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102"/>
        <c:crossesAt val="0"/>
        <c:auto val="1"/>
        <c:lblAlgn val="ctr"/>
        <c:lblOffset val="100"/>
        <c:noMultiLvlLbl val="0"/>
      </c:catAx>
      <c:valAx>
        <c:axId val="846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29735"/>
        <c:axId val="71318041"/>
      </c:lineChart>
      <c:catAx>
        <c:axId val="6292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41"/>
        <c:crossesAt val="0"/>
        <c:auto val="1"/>
        <c:lblAlgn val="ctr"/>
        <c:lblOffset val="100"/>
        <c:noMultiLvlLbl val="0"/>
      </c:catAx>
      <c:valAx>
        <c:axId val="71318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313774"/>
        <c:axId val="40108756"/>
      </c:scatterChart>
      <c:valAx>
        <c:axId val="1131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56"/>
        <c:crossesAt val="0"/>
        <c:crossBetween val="midCat"/>
      </c:valAx>
      <c:valAx>
        <c:axId val="40108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27784"/>
        <c:axId val="36132006"/>
      </c:scatterChart>
      <c:valAx>
        <c:axId val="3282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06"/>
        <c:crossesAt val="0"/>
        <c:crossBetween val="midCat"/>
      </c:valAx>
      <c:valAx>
        <c:axId val="361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7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