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804"/>
        <c:axId val="89354361"/>
      </c:lineChart>
      <c:catAx>
        <c:axId val="5790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361"/>
        <c:crossesAt val="0"/>
        <c:auto val="1"/>
        <c:lblAlgn val="ctr"/>
        <c:lblOffset val="100"/>
        <c:noMultiLvlLbl val="0"/>
      </c:catAx>
      <c:valAx>
        <c:axId val="893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871"/>
        <c:axId val="25983557"/>
      </c:lineChart>
      <c:catAx>
        <c:axId val="5603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557"/>
        <c:crossesAt val="0"/>
        <c:auto val="1"/>
        <c:lblAlgn val="ctr"/>
        <c:lblOffset val="100"/>
        <c:noMultiLvlLbl val="0"/>
      </c:catAx>
      <c:valAx>
        <c:axId val="259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27949"/>
        <c:axId val="87674479"/>
      </c:lineChart>
      <c:catAx>
        <c:axId val="17027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479"/>
        <c:crossesAt val="0"/>
        <c:auto val="1"/>
        <c:lblAlgn val="ctr"/>
        <c:lblOffset val="100"/>
        <c:noMultiLvlLbl val="0"/>
      </c:catAx>
      <c:valAx>
        <c:axId val="87674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245103"/>
        <c:axId val="84067095"/>
      </c:scatterChart>
      <c:valAx>
        <c:axId val="14245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095"/>
        <c:crossesAt val="0"/>
        <c:crossBetween val="midCat"/>
      </c:valAx>
      <c:valAx>
        <c:axId val="84067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1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449112"/>
        <c:axId val="78077305"/>
      </c:scatterChart>
      <c:valAx>
        <c:axId val="70449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305"/>
        <c:crossesAt val="0"/>
        <c:crossBetween val="midCat"/>
      </c:valAx>
      <c:valAx>
        <c:axId val="7807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1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