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98691"/>
        <c:axId val="28010274"/>
      </c:lineChart>
      <c:catAx>
        <c:axId val="30698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274"/>
        <c:crossesAt val="0"/>
        <c:auto val="1"/>
        <c:lblAlgn val="ctr"/>
        <c:lblOffset val="100"/>
        <c:noMultiLvlLbl val="0"/>
      </c:catAx>
      <c:valAx>
        <c:axId val="2801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68171"/>
        <c:axId val="37585858"/>
      </c:lineChart>
      <c:catAx>
        <c:axId val="74068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858"/>
        <c:crossesAt val="0"/>
        <c:auto val="1"/>
        <c:lblAlgn val="ctr"/>
        <c:lblOffset val="100"/>
        <c:noMultiLvlLbl val="0"/>
      </c:catAx>
      <c:valAx>
        <c:axId val="3758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95634"/>
        <c:axId val="23760382"/>
      </c:lineChart>
      <c:catAx>
        <c:axId val="4195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382"/>
        <c:crossesAt val="0"/>
        <c:auto val="1"/>
        <c:lblAlgn val="ctr"/>
        <c:lblOffset val="100"/>
        <c:noMultiLvlLbl val="0"/>
      </c:catAx>
      <c:valAx>
        <c:axId val="237603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501879"/>
        <c:axId val="65853836"/>
      </c:scatterChart>
      <c:valAx>
        <c:axId val="60501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836"/>
        <c:crossesAt val="0"/>
        <c:crossBetween val="midCat"/>
      </c:valAx>
      <c:valAx>
        <c:axId val="658538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8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860898"/>
        <c:axId val="50166816"/>
      </c:scatterChart>
      <c:valAx>
        <c:axId val="57860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816"/>
        <c:crossesAt val="0"/>
        <c:crossBetween val="midCat"/>
      </c:valAx>
      <c:valAx>
        <c:axId val="5016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8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