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7941"/>
        <c:axId val="16671039"/>
      </c:lineChart>
      <c:catAx>
        <c:axId val="82737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039"/>
        <c:crossesAt val="0"/>
        <c:auto val="1"/>
        <c:lblAlgn val="ctr"/>
        <c:lblOffset val="100"/>
        <c:noMultiLvlLbl val="0"/>
      </c:catAx>
      <c:valAx>
        <c:axId val="166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5394"/>
        <c:axId val="30273073"/>
      </c:lineChart>
      <c:catAx>
        <c:axId val="6530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073"/>
        <c:crossesAt val="0"/>
        <c:auto val="1"/>
        <c:lblAlgn val="ctr"/>
        <c:lblOffset val="100"/>
        <c:noMultiLvlLbl val="0"/>
      </c:catAx>
      <c:valAx>
        <c:axId val="302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85205"/>
        <c:axId val="71262864"/>
      </c:lineChart>
      <c:catAx>
        <c:axId val="1408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864"/>
        <c:crossesAt val="0"/>
        <c:auto val="1"/>
        <c:lblAlgn val="ctr"/>
        <c:lblOffset val="100"/>
        <c:noMultiLvlLbl val="0"/>
      </c:catAx>
      <c:valAx>
        <c:axId val="71262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16083"/>
        <c:axId val="21748483"/>
      </c:scatterChart>
      <c:valAx>
        <c:axId val="4701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83"/>
        <c:crossesAt val="0"/>
        <c:crossBetween val="midCat"/>
      </c:valAx>
      <c:valAx>
        <c:axId val="21748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0025"/>
        <c:axId val="8183115"/>
      </c:scatterChart>
      <c:valAx>
        <c:axId val="634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5"/>
        <c:crossesAt val="0"/>
        <c:crossBetween val="midCat"/>
      </c:valAx>
      <c:valAx>
        <c:axId val="81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